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Revenues &amp; Profits" sheetId="2" state="visible" r:id="rId3"/>
    <sheet name="Price Data" sheetId="3" state="visible" r:id="rId4"/>
    <sheet name="Costs" sheetId="4" state="visible" r:id="rId5"/>
    <sheet name="Weather" sheetId="5" state="visible" r:id="rId6"/>
    <sheet name="Data" sheetId="6" state="visible" r:id="rId7"/>
    <sheet name="Sources" sheetId="7" state="visible" r:id="rId8"/>
  </sheets>
  <definedNames>
    <definedName function="false" hidden="false" localSheetId="0" name="CBWorkbookPriority" vbProcedure="false">-321143645</definedName>
    <definedName function="false" hidden="false" localSheetId="0" name="CBx_19e4761f36a14a0d9a4befdf93e64406" vbProcedure="false">"'CB_DATA_'!$A$1"</definedName>
    <definedName function="false" hidden="false" localSheetId="0" name="CBx_97ca13563aa744c3965f66c419134879" vbProcedure="false">"'Revenues &amp; Profits'!$A$1"</definedName>
    <definedName function="false" hidden="false" localSheetId="0" name="CBx_Sheet_Guid" vbProcedure="false">"'19e4761f-36a1-4a0d-9a4b-efdf93e64406"</definedName>
    <definedName function="false" hidden="false" localSheetId="1" name="CBCR_00199ddf25cb42ad8608cffe1b252b6d" vbProcedure="false">'Revenues &amp; Profits'!$B$39</definedName>
    <definedName function="false" hidden="false" localSheetId="1" name="CBCR_00f0f58bd6474a98881796d2444c1704" vbProcedure="false">'Revenues &amp; Profits'!$B$38</definedName>
    <definedName function="false" hidden="false" localSheetId="1" name="CBCR_04276046c2b5498ab6341e874574b93d" vbProcedure="false">'Revenues &amp; Profits'!$F$39</definedName>
    <definedName function="false" hidden="false" localSheetId="1" name="CBCR_047ff70ca49140ce9bc8caa5f8054d60" vbProcedure="false">'Revenues &amp; Profits'!$R$38</definedName>
    <definedName function="false" hidden="false" localSheetId="1" name="CBCR_04b05b630f2148aaa5ba87836abf1703" vbProcedure="false">'Revenues &amp; Profits'!$R$39</definedName>
    <definedName function="false" hidden="false" localSheetId="1" name="CBCR_04e1f924fb4348bfb66f139087a1f8cf" vbProcedure="false">'Revenues &amp; Profits'!$N$38</definedName>
    <definedName function="false" hidden="false" localSheetId="1" name="CBCR_0621de7f6ac640f6947942436e22a9bf" vbProcedure="false">'Revenues &amp; Profits'!$R$39</definedName>
    <definedName function="false" hidden="false" localSheetId="1" name="CBCR_06a6e0f0c1ea42d1b4ff328f0bc28b30" vbProcedure="false">'Revenues &amp; Profits'!$N$39</definedName>
    <definedName function="false" hidden="false" localSheetId="1" name="CBCR_0828de2e6f3f428990a947319c47ff80" vbProcedure="false">'Revenues &amp; Profits'!$N$39</definedName>
    <definedName function="false" hidden="false" localSheetId="1" name="CBCR_087d95be3239447da620dbe7ef88a2a0" vbProcedure="false">'Revenues &amp; Profits'!$J$39</definedName>
    <definedName function="false" hidden="false" localSheetId="1" name="CBCR_09778b03264f420bbe98e81ab3c7f54a" vbProcedure="false">'Revenues &amp; Profits'!$B$38</definedName>
    <definedName function="false" hidden="false" localSheetId="1" name="CBCR_09ee72f4a5dd49e2bec5ca9ebbc78913" vbProcedure="false">'Revenues &amp; Profits'!$N$38</definedName>
    <definedName function="false" hidden="false" localSheetId="1" name="CBCR_0b3cad848ca944f8b3c03b73a4add4ae" vbProcedure="false">'Revenues &amp; Profits'!$V$39</definedName>
    <definedName function="false" hidden="false" localSheetId="1" name="CBCR_0b50c410d7fe4d2b85245bf146bc1f73" vbProcedure="false">'Revenues &amp; Profits'!$V$39</definedName>
    <definedName function="false" hidden="false" localSheetId="1" name="CBCR_0c45e3de59ec4a35b7f8313c7f2dc569" vbProcedure="false">'Revenues &amp; Profits'!$N$39</definedName>
    <definedName function="false" hidden="false" localSheetId="1" name="CBCR_0c738260e97f441e8dbb683eb37189ad" vbProcedure="false">'Revenues &amp; Profits'!$R$38</definedName>
    <definedName function="false" hidden="false" localSheetId="1" name="CBCR_0d51e518414d4906bb9836781d35c500" vbProcedure="false">'Revenues &amp; Profits'!$R$38</definedName>
    <definedName function="false" hidden="false" localSheetId="1" name="CBCR_0e6fa19eb6bd4a3a9cbafc2f413f194a" vbProcedure="false">'Revenues &amp; Profits'!$B$38</definedName>
    <definedName function="false" hidden="false" localSheetId="1" name="CBCR_0e82e57895be4ab5b5b8c6e3136c7fe4" vbProcedure="false">'Revenues &amp; Profits'!$J$39</definedName>
    <definedName function="false" hidden="false" localSheetId="1" name="CBCR_0e83eaba15054424b4646bec42f2de6f" vbProcedure="false">'Revenues &amp; Profits'!$N$38</definedName>
    <definedName function="false" hidden="false" localSheetId="1" name="CBCR_0eab5db929a944c4b73c21f509704847" vbProcedure="false">'Revenues &amp; Profits'!$F$39</definedName>
    <definedName function="false" hidden="false" localSheetId="1" name="CBCR_0f287c34177e4af997d0b6c0065ab3cc" vbProcedure="false">'Revenues &amp; Profits'!$F$38</definedName>
    <definedName function="false" hidden="false" localSheetId="1" name="CBCR_10b277e36c7c4b68a6f26fa01e1d91bb" vbProcedure="false">'Revenues &amp; Profits'!$B$38</definedName>
    <definedName function="false" hidden="false" localSheetId="1" name="CBCR_10cb60e3044f4f829ab2fada74b9eb4a" vbProcedure="false">'Revenues &amp; Profits'!$V$38</definedName>
    <definedName function="false" hidden="false" localSheetId="1" name="CBCR_11a6aaed95734e09bcc938b494cf8a1e" vbProcedure="false">'Revenues &amp; Profits'!$R$38</definedName>
    <definedName function="false" hidden="false" localSheetId="1" name="CBCR_1225b8a049ec4f6ab75b5b810b301804" vbProcedure="false">'Revenues &amp; Profits'!$V$39</definedName>
    <definedName function="false" hidden="false" localSheetId="1" name="CBCR_132180acc8634b259dcb035902248b09" vbProcedure="false">'Revenues &amp; Profits'!$J$39</definedName>
    <definedName function="false" hidden="false" localSheetId="1" name="CBCR_1360b4c863e74f3db34140af7abe4fb8" vbProcedure="false">'Revenues &amp; Profits'!$B$39</definedName>
    <definedName function="false" hidden="false" localSheetId="1" name="CBCR_147be75d2f6d47b3a347aa803561b2c6" vbProcedure="false">'Revenues &amp; Profits'!$R$39</definedName>
    <definedName function="false" hidden="false" localSheetId="1" name="CBCR_14b7473cefb941d4af3fa9bb6b15011b" vbProcedure="false">'Revenues &amp; Profits'!$J$38</definedName>
    <definedName function="false" hidden="false" localSheetId="1" name="CBCR_155ce20245d249feb0a458f153237668" vbProcedure="false">'Revenues &amp; Profits'!$B$39</definedName>
    <definedName function="false" hidden="false" localSheetId="1" name="CBCR_15acdc4c73b54a82b9870fc0fdb02d2d" vbProcedure="false">'Revenues &amp; Profits'!$B$39</definedName>
    <definedName function="false" hidden="false" localSheetId="1" name="CBCR_16f6ac58f06e400aa693ede7e79b268a" vbProcedure="false">'Revenues &amp; Profits'!$N$38</definedName>
    <definedName function="false" hidden="false" localSheetId="1" name="CBCR_1824177cc816437292d47aa596418009" vbProcedure="false">'Revenues &amp; Profits'!$N$39</definedName>
    <definedName function="false" hidden="false" localSheetId="1" name="CBCR_1873511033934c4cb3f083857a845c45" vbProcedure="false">'Revenues &amp; Profits'!$B$38</definedName>
    <definedName function="false" hidden="false" localSheetId="1" name="CBCR_19341ef5c065423e95fcd6d95b9cd564" vbProcedure="false">'Revenues &amp; Profits'!$J$39</definedName>
    <definedName function="false" hidden="false" localSheetId="1" name="CBCR_19747739226b4e339546ea356fdc40e1" vbProcedure="false">'Revenues &amp; Profits'!$B$38</definedName>
    <definedName function="false" hidden="false" localSheetId="1" name="CBCR_198dbef202e44c268c227e3444cbfd03" vbProcedure="false">'Revenues &amp; Profits'!$V$39</definedName>
    <definedName function="false" hidden="false" localSheetId="1" name="CBCR_1a98d152bc164e57b4998157287fa1d6" vbProcedure="false">'Revenues &amp; Profits'!$N$39</definedName>
    <definedName function="false" hidden="false" localSheetId="1" name="CBCR_1c6ffd0d0159490289ca131242e0cebf" vbProcedure="false">'Revenues &amp; Profits'!$V$38</definedName>
    <definedName function="false" hidden="false" localSheetId="1" name="CBCR_1c80b525378d47b9b54b722cfcc23fe0" vbProcedure="false">'Revenues &amp; Profits'!$F$39</definedName>
    <definedName function="false" hidden="false" localSheetId="1" name="CBCR_1cfa24dc2677424ebf6f4bedc5f4e9e6" vbProcedure="false">'Revenues &amp; Profits'!$N$39</definedName>
    <definedName function="false" hidden="false" localSheetId="1" name="CBCR_1e56e1b2cbc347c29b3e782b300abec1" vbProcedure="false">'Revenues &amp; Profits'!$R$38</definedName>
    <definedName function="false" hidden="false" localSheetId="1" name="CBCR_1edeaca1635b42c5b0e20b00e28540fe" vbProcedure="false">'Revenues &amp; Profits'!$J$39</definedName>
    <definedName function="false" hidden="false" localSheetId="1" name="CBCR_203babc5ce6444a4b0e44194b351fada" vbProcedure="false">'Revenues &amp; Profits'!$N$39</definedName>
    <definedName function="false" hidden="false" localSheetId="1" name="CBCR_20d90c370a564f718cff7c8721ca7859" vbProcedure="false">'Revenues &amp; Profits'!$V$38</definedName>
    <definedName function="false" hidden="false" localSheetId="1" name="CBCR_210ca23b322d48f2a410738778b943ea" vbProcedure="false">'Revenues &amp; Profits'!$B$39</definedName>
    <definedName function="false" hidden="false" localSheetId="1" name="CBCR_2128ed1c77314d5ba2d4262cfcfeca02" vbProcedure="false">'Revenues &amp; Profits'!$V$39</definedName>
    <definedName function="false" hidden="false" localSheetId="1" name="CBCR_21dfc2bca77d4fb79f5b8cf887d0c1e0" vbProcedure="false">'Revenues &amp; Profits'!$N$39</definedName>
    <definedName function="false" hidden="false" localSheetId="1" name="CBCR_2238a1317ebb4ad6959457997e34ad09" vbProcedure="false">'Revenues &amp; Profits'!$V$38</definedName>
    <definedName function="false" hidden="false" localSheetId="1" name="CBCR_2241863010fd4a3793941328caf1ac7e" vbProcedure="false">'Revenues &amp; Profits'!$F$38</definedName>
    <definedName function="false" hidden="false" localSheetId="1" name="CBCR_239370cdda264504befc0bc7b7a1b4ed" vbProcedure="false">'Revenues &amp; Profits'!$B$38</definedName>
    <definedName function="false" hidden="false" localSheetId="1" name="CBCR_239f31f177ea43aba5f97499d7c6c499" vbProcedure="false">'Revenues &amp; Profits'!$F$38</definedName>
    <definedName function="false" hidden="false" localSheetId="1" name="CBCR_2451680ca6cd417983bdb1643110f51d" vbProcedure="false">'Revenues &amp; Profits'!$N$38</definedName>
    <definedName function="false" hidden="false" localSheetId="1" name="CBCR_2468d5ace5cc4ea1bc0387e9ae5b08a9" vbProcedure="false">'Revenues &amp; Profits'!$N$39</definedName>
    <definedName function="false" hidden="false" localSheetId="1" name="CBCR_25929a7eac3d442f9a43105119751c52" vbProcedure="false">'Revenues &amp; Profits'!$N$38</definedName>
    <definedName function="false" hidden="false" localSheetId="1" name="CBCR_25f181ab51374fd787d9079cec04264d" vbProcedure="false">'Revenues &amp; Profits'!$V$39</definedName>
    <definedName function="false" hidden="false" localSheetId="1" name="CBCR_266aa8032a7e46c89d3d7824c378df81" vbProcedure="false">'Revenues &amp; Profits'!$B$39</definedName>
    <definedName function="false" hidden="false" localSheetId="1" name="CBCR_26a32f5cf698458c82a205b3423c2f32" vbProcedure="false">'Revenues &amp; Profits'!$F$38</definedName>
    <definedName function="false" hidden="false" localSheetId="1" name="CBCR_2703da640bc345369aa1affa3377b0f2" vbProcedure="false">'Revenues &amp; Profits'!$B$39</definedName>
    <definedName function="false" hidden="false" localSheetId="1" name="CBCR_27b9b478a07f40ee8c520b7a646f2250" vbProcedure="false">'Revenues &amp; Profits'!$N$38</definedName>
    <definedName function="false" hidden="false" localSheetId="1" name="CBCR_287a653c08e94679b02083459e188b2c" vbProcedure="false">'Revenues &amp; Profits'!$N$38</definedName>
    <definedName function="false" hidden="false" localSheetId="1" name="CBCR_28d3391b7f94403cb3d493118e176268" vbProcedure="false">'Revenues &amp; Profits'!$V$38</definedName>
    <definedName function="false" hidden="false" localSheetId="1" name="CBCR_2b69973c3707419385085b73e6109b20" vbProcedure="false">'Revenues &amp; Profits'!$V$39</definedName>
    <definedName function="false" hidden="false" localSheetId="1" name="CBCR_2b775cd3b42743c8bcd1380076559406" vbProcedure="false">'Revenues &amp; Profits'!$V$39</definedName>
    <definedName function="false" hidden="false" localSheetId="1" name="CBCR_2e13aafe592e4048aacc4004d18afe07" vbProcedure="false">'Revenues &amp; Profits'!$J$39</definedName>
    <definedName function="false" hidden="false" localSheetId="1" name="CBCR_3013d2e1773c477cb929427115bad229" vbProcedure="false">'Revenues &amp; Profits'!$V$38</definedName>
    <definedName function="false" hidden="false" localSheetId="1" name="CBCR_3111136ff70941f98a8d43ddfc22a733" vbProcedure="false">'Revenues &amp; Profits'!$J$39</definedName>
    <definedName function="false" hidden="false" localSheetId="1" name="CBCR_34506ce0ba664aeb92eb0308d6cfc180" vbProcedure="false">'Revenues &amp; Profits'!$R$39</definedName>
    <definedName function="false" hidden="false" localSheetId="1" name="CBCR_351445d1b75046a896e3496afe05894d" vbProcedure="false">'Revenues &amp; Profits'!$N$38</definedName>
    <definedName function="false" hidden="false" localSheetId="1" name="CBCR_356103fa1f9f481c899f38e70703ad09" vbProcedure="false">'Revenues &amp; Profits'!$N$39</definedName>
    <definedName function="false" hidden="false" localSheetId="1" name="CBCR_35c66ec4f9b749c283a3cf1e24149f10" vbProcedure="false">'Revenues &amp; Profits'!$N$38</definedName>
    <definedName function="false" hidden="false" localSheetId="1" name="CBCR_3668e043210d4e2d9a895380ba68392b" vbProcedure="false">'Revenues &amp; Profits'!$B$38</definedName>
    <definedName function="false" hidden="false" localSheetId="1" name="CBCR_367d277c6ff64c21a176fb67115d498d" vbProcedure="false">'Revenues &amp; Profits'!$R$38</definedName>
    <definedName function="false" hidden="false" localSheetId="1" name="CBCR_377585a9f50e48e89e8209bdc86a0357" vbProcedure="false">'Revenues &amp; Profits'!$F$38</definedName>
    <definedName function="false" hidden="false" localSheetId="1" name="CBCR_37c61379d66b4c5085b6904d03f4f99e" vbProcedure="false">'Revenues &amp; Profits'!$R$39</definedName>
    <definedName function="false" hidden="false" localSheetId="1" name="CBCR_39a90716daa64e94a2883f93c1985510" vbProcedure="false">'Revenues &amp; Profits'!$N$39</definedName>
    <definedName function="false" hidden="false" localSheetId="1" name="CBCR_3a95657eb7404881b8e7064d4b3aa253" vbProcedure="false">'Revenues &amp; Profits'!$V$38</definedName>
    <definedName function="false" hidden="false" localSheetId="1" name="CBCR_3b7252ed39d746cca3bb95aa021884ce" vbProcedure="false">'Revenues &amp; Profits'!$R$39</definedName>
    <definedName function="false" hidden="false" localSheetId="1" name="CBCR_3c840acf9b0447349addde5cdbe1788b" vbProcedure="false">'Revenues &amp; Profits'!$B$38</definedName>
    <definedName function="false" hidden="false" localSheetId="1" name="CBCR_3cf13bf739d4432e881bac53c97a875f" vbProcedure="false">'Revenues &amp; Profits'!$F$38</definedName>
    <definedName function="false" hidden="false" localSheetId="1" name="CBCR_3e1581566faa4195a058bb59c0f3c0e7" vbProcedure="false">'Revenues &amp; Profits'!$B$39</definedName>
    <definedName function="false" hidden="false" localSheetId="1" name="CBCR_3e22042d864f45fbb906028aaadaf290" vbProcedure="false">'Revenues &amp; Profits'!$B$38</definedName>
    <definedName function="false" hidden="false" localSheetId="1" name="CBCR_3e632467eb794c289c6f061edff680c6" vbProcedure="false">'Revenues &amp; Profits'!$N$38</definedName>
    <definedName function="false" hidden="false" localSheetId="1" name="CBCR_3ee29a9220db48efb8bc75c6b603637e" vbProcedure="false">'Revenues &amp; Profits'!$N$38</definedName>
    <definedName function="false" hidden="false" localSheetId="1" name="CBCR_3f7a8b9aa85342168f8a0abb26aa4aec" vbProcedure="false">'Revenues &amp; Profits'!$J$39</definedName>
    <definedName function="false" hidden="false" localSheetId="1" name="CBCR_3fd1da333ed547978aa1f955dfad6d16" vbProcedure="false">'Revenues &amp; Profits'!$F$39</definedName>
    <definedName function="false" hidden="false" localSheetId="1" name="CBCR_4010499fabcc49698af2d00157bc6249" vbProcedure="false">'Revenues &amp; Profits'!$V$38</definedName>
    <definedName function="false" hidden="false" localSheetId="1" name="CBCR_42c039809ae94ecbbab1e846e0d927d0" vbProcedure="false">'Revenues &amp; Profits'!$B$38</definedName>
    <definedName function="false" hidden="false" localSheetId="1" name="CBCR_436a8e6b1c6047a2a91ea51d5b623dac" vbProcedure="false">'Revenues &amp; Profits'!$J$38</definedName>
    <definedName function="false" hidden="false" localSheetId="1" name="CBCR_4381d0da1a5748e1a0ac83f5c6bf7610" vbProcedure="false">'Revenues &amp; Profits'!$R$39</definedName>
    <definedName function="false" hidden="false" localSheetId="1" name="CBCR_439ecb85fc3e4c63a4cb51c49a2d37d1" vbProcedure="false">'Revenues &amp; Profits'!$F$39</definedName>
    <definedName function="false" hidden="false" localSheetId="1" name="CBCR_444fd91ab7c242ea803b2dbcacdec1d9" vbProcedure="false">'Revenues &amp; Profits'!$R$39</definedName>
    <definedName function="false" hidden="false" localSheetId="1" name="CBCR_466a9b06787c4f379d1c0acea069f060" vbProcedure="false">'Revenues &amp; Profits'!$B$39</definedName>
    <definedName function="false" hidden="false" localSheetId="1" name="CBCR_478db325e81f4ef293bb2c9855e868e1" vbProcedure="false">'Revenues &amp; Profits'!$J$39</definedName>
    <definedName function="false" hidden="false" localSheetId="1" name="CBCR_4795c1a054f44eda9b194b3aabcdcdd5" vbProcedure="false">'Revenues &amp; Profits'!$R$38</definedName>
    <definedName function="false" hidden="false" localSheetId="1" name="CBCR_48aea66ad70840578589e4289f346408" vbProcedure="false">'Revenues &amp; Profits'!$R$38</definedName>
    <definedName function="false" hidden="false" localSheetId="1" name="CBCR_49fe75807e1148d59c43acd42094a97e" vbProcedure="false">'Revenues &amp; Profits'!$R$38</definedName>
    <definedName function="false" hidden="false" localSheetId="1" name="CBCR_4b35aa007ced4fa3856e1e0ee44eefc0" vbProcedure="false">'Revenues &amp; Profits'!$J$38</definedName>
    <definedName function="false" hidden="false" localSheetId="1" name="CBCR_4b9cc7716b8a4829a38d4566b50f0be5" vbProcedure="false">'Revenues &amp; Profits'!$R$38</definedName>
    <definedName function="false" hidden="false" localSheetId="1" name="CBCR_4c2ba8eba50b4502956fb186715680a7" vbProcedure="false">'Revenues &amp; Profits'!$N$38</definedName>
    <definedName function="false" hidden="false" localSheetId="1" name="CBCR_4c3a15f9626b44268ccfc20e13b34bb3" vbProcedure="false">'Revenues &amp; Profits'!$F$39</definedName>
    <definedName function="false" hidden="false" localSheetId="1" name="CBCR_4c5135dd9b9e45d98d7b1793a7a0efe2" vbProcedure="false">'Revenues &amp; Profits'!$N$39</definedName>
    <definedName function="false" hidden="false" localSheetId="1" name="CBCR_4ddf59a02efe42a0bba3e0ab8cfa4a2c" vbProcedure="false">'Revenues &amp; Profits'!$F$39</definedName>
    <definedName function="false" hidden="false" localSheetId="1" name="CBCR_4f26839a175b47d7a143971b7716e8d2" vbProcedure="false">'Revenues &amp; Profits'!$V$38</definedName>
    <definedName function="false" hidden="false" localSheetId="1" name="CBCR_4fa903b35b6c44f8adf1ba0c6fce9303" vbProcedure="false">'Revenues &amp; Profits'!$J$39</definedName>
    <definedName function="false" hidden="false" localSheetId="1" name="CBCR_515edcab413c4fd2b51e1f4760f27706" vbProcedure="false">'Revenues &amp; Profits'!$J$38</definedName>
    <definedName function="false" hidden="false" localSheetId="1" name="CBCR_518e4b3538fd427ab5023f86c0b750f1" vbProcedure="false">'Revenues &amp; Profits'!$R$39</definedName>
    <definedName function="false" hidden="false" localSheetId="1" name="CBCR_520e9d7d7efe4487870ebaac0acd1f40" vbProcedure="false">'Revenues &amp; Profits'!$F$38</definedName>
    <definedName function="false" hidden="false" localSheetId="1" name="CBCR_5372a8e98772460db8f0de1bd925b540" vbProcedure="false">'Revenues &amp; Profits'!$F$38</definedName>
    <definedName function="false" hidden="false" localSheetId="1" name="CBCR_5577ef0c026949c999d07817934ec151" vbProcedure="false">'Revenues &amp; Profits'!$F$39</definedName>
    <definedName function="false" hidden="false" localSheetId="1" name="CBCR_55d98537d0964ba4b4b47e9d7828f8d1" vbProcedure="false">'Revenues &amp; Profits'!$B$38</definedName>
    <definedName function="false" hidden="false" localSheetId="1" name="CBCR_5617759a3ab84021b6517503e71bb1e9" vbProcedure="false">'Revenues &amp; Profits'!$F$39</definedName>
    <definedName function="false" hidden="false" localSheetId="1" name="CBCR_562471bd048f4cc1866879422a16379a" vbProcedure="false">'Revenues &amp; Profits'!$V$38</definedName>
    <definedName function="false" hidden="false" localSheetId="1" name="CBCR_574459be97fc470893c1076da858727b" vbProcedure="false">'Revenues &amp; Profits'!$V$38</definedName>
    <definedName function="false" hidden="false" localSheetId="1" name="CBCR_578f03847b5f402ca2ad1b79f2e36c14" vbProcedure="false">'Revenues &amp; Profits'!$R$39</definedName>
    <definedName function="false" hidden="false" localSheetId="1" name="CBCR_5a8e0fbfa7e642bf8a08e264a682ebb6" vbProcedure="false">'Revenues &amp; Profits'!$N$39</definedName>
    <definedName function="false" hidden="false" localSheetId="1" name="CBCR_5aad87abda4540188eb37cf76503e2e7" vbProcedure="false">'Revenues &amp; Profits'!$J$38</definedName>
    <definedName function="false" hidden="false" localSheetId="1" name="CBCR_5abab08850f1431c9b6844b3b2203e1e" vbProcedure="false">'Revenues &amp; Profits'!$B$39</definedName>
    <definedName function="false" hidden="false" localSheetId="1" name="CBCR_5c478d7cf29143e58d6f76d9a33cff45" vbProcedure="false">'Revenues &amp; Profits'!$R$38</definedName>
    <definedName function="false" hidden="false" localSheetId="1" name="CBCR_5f46e97c615e4d059b9ae9404544b377" vbProcedure="false">'Revenues &amp; Profits'!$R$39</definedName>
    <definedName function="false" hidden="false" localSheetId="1" name="CBCR_63e8871498dc47659ea949066ac78557" vbProcedure="false">'Revenues &amp; Profits'!$F$38</definedName>
    <definedName function="false" hidden="false" localSheetId="1" name="CBCR_6430b63f74d94a20b93ae5f03238b386" vbProcedure="false">'Revenues &amp; Profits'!$V$39</definedName>
    <definedName function="false" hidden="false" localSheetId="1" name="CBCR_66240de9f1864683ae47e4f815afa475" vbProcedure="false">'Revenues &amp; Profits'!$F$39</definedName>
    <definedName function="false" hidden="false" localSheetId="1" name="CBCR_67ae968c3f1c431088166c722503f023" vbProcedure="false">'Revenues &amp; Profits'!$R$39</definedName>
    <definedName function="false" hidden="false" localSheetId="1" name="CBCR_685e80911e7e4fd49835783cbca598ba" vbProcedure="false">'Revenues &amp; Profits'!$R$38</definedName>
    <definedName function="false" hidden="false" localSheetId="1" name="CBCR_6900fa897053432690762a5f548f84a0" vbProcedure="false">'Revenues &amp; Profits'!$F$39</definedName>
    <definedName function="false" hidden="false" localSheetId="1" name="CBCR_69f49560d7d74a659eb8412bc0b9c56d" vbProcedure="false">'Revenues &amp; Profits'!$V$38</definedName>
    <definedName function="false" hidden="false" localSheetId="1" name="CBCR_69f54ab95dcf45028df061f105a3ce25" vbProcedure="false">'Revenues &amp; Profits'!$F$38</definedName>
    <definedName function="false" hidden="false" localSheetId="1" name="CBCR_6ae6e286b4664558a131da07de9fc100" vbProcedure="false">'Revenues &amp; Profits'!$F$39</definedName>
    <definedName function="false" hidden="false" localSheetId="1" name="CBCR_6cc7bf5e5c494657b558cb333115c77c" vbProcedure="false">'Revenues &amp; Profits'!$V$39</definedName>
    <definedName function="false" hidden="false" localSheetId="1" name="CBCR_6ccb7797623541f1acbbc2dafead94bc" vbProcedure="false">'Revenues &amp; Profits'!$B$39</definedName>
    <definedName function="false" hidden="false" localSheetId="1" name="CBCR_6dde58fcc4694c99a8ccc96c7fe276bc" vbProcedure="false">'Revenues &amp; Profits'!$N$38</definedName>
    <definedName function="false" hidden="false" localSheetId="1" name="CBCR_6de5d9cc7123477785e7a7dc16becca1" vbProcedure="false">'Revenues &amp; Profits'!$B$38</definedName>
    <definedName function="false" hidden="false" localSheetId="1" name="CBCR_6f509146ef6e4894869ffe26efdf12cd" vbProcedure="false">'Revenues &amp; Profits'!$F$38</definedName>
    <definedName function="false" hidden="false" localSheetId="1" name="CBCR_6f86f96519974b27b5ec70c762efa440" vbProcedure="false">'Revenues &amp; Profits'!$V$38</definedName>
    <definedName function="false" hidden="false" localSheetId="1" name="CBCR_6f878796a8e24c8093321fca80743b56" vbProcedure="false">'Revenues &amp; Profits'!$F$38</definedName>
    <definedName function="false" hidden="false" localSheetId="1" name="CBCR_727c242e8b6943069aef8b09ea64361c" vbProcedure="false">'Revenues &amp; Profits'!$B$39</definedName>
    <definedName function="false" hidden="false" localSheetId="1" name="CBCR_739fc158530f44a28c761fa3621aacd6" vbProcedure="false">'Revenues &amp; Profits'!$V$39</definedName>
    <definedName function="false" hidden="false" localSheetId="1" name="CBCR_73ec7667ad9c4d71ac332c4c1a4d3e56" vbProcedure="false">'Revenues &amp; Profits'!$F$39</definedName>
    <definedName function="false" hidden="false" localSheetId="1" name="CBCR_74f0893d55b74d559438486f20d68a72" vbProcedure="false">'Revenues &amp; Profits'!$V$39</definedName>
    <definedName function="false" hidden="false" localSheetId="1" name="CBCR_74fd1131bd8349ab931951ba35b9d8a9" vbProcedure="false">'Revenues &amp; Profits'!$F$38</definedName>
    <definedName function="false" hidden="false" localSheetId="1" name="CBCR_755772bb262647c1a4fcca5f2554eff8" vbProcedure="false">'Revenues &amp; Profits'!$J$38</definedName>
    <definedName function="false" hidden="false" localSheetId="1" name="CBCR_7726352993a243f78f21a036b8c1ba40" vbProcedure="false">'Revenues &amp; Profits'!$B$39</definedName>
    <definedName function="false" hidden="false" localSheetId="1" name="CBCR_7752254444d04343ad10febda5a522d0" vbProcedure="false">'Revenues &amp; Profits'!$R$38</definedName>
    <definedName function="false" hidden="false" localSheetId="1" name="CBCR_779fcef8eb37440ea70aa6e2d56eea63" vbProcedure="false">'Revenues &amp; Profits'!$F$39</definedName>
    <definedName function="false" hidden="false" localSheetId="1" name="CBCR_79d32862f47144ecafd3ec7391bc4a0f" vbProcedure="false">'Revenues &amp; Profits'!$R$39</definedName>
    <definedName function="false" hidden="false" localSheetId="1" name="CBCR_7af8c6033f7544daab6d190c88fe3e68" vbProcedure="false">'Revenues &amp; Profits'!$J$38</definedName>
    <definedName function="false" hidden="false" localSheetId="1" name="CBCR_7c141ff362484ad0a23482b4de2f54a8" vbProcedure="false">'Revenues &amp; Profits'!$F$39</definedName>
    <definedName function="false" hidden="false" localSheetId="1" name="CBCR_7c5362e1935e457e92907a9cef4e7ae2" vbProcedure="false">'Revenues &amp; Profits'!$N$38</definedName>
    <definedName function="false" hidden="false" localSheetId="1" name="CBCR_7cc66da4b61f45d0ac8d218f5e184b36" vbProcedure="false">'Revenues &amp; Profits'!$N$38</definedName>
    <definedName function="false" hidden="false" localSheetId="1" name="CBCR_7f1f2c556afd4e4ca984731bbe93ee63" vbProcedure="false">'Revenues &amp; Profits'!$R$38</definedName>
    <definedName function="false" hidden="false" localSheetId="1" name="CBCR_7f26ec92911f4a5f81bd8f6aabc7bedf" vbProcedure="false">'Revenues &amp; Profits'!$F$38</definedName>
    <definedName function="false" hidden="false" localSheetId="1" name="CBCR_80d9255a828740d8b7925b85cdb7259d" vbProcedure="false">'Revenues &amp; Profits'!$N$38</definedName>
    <definedName function="false" hidden="false" localSheetId="1" name="CBCR_8416c45bd9f8450eafcc3dedc8cc75e5" vbProcedure="false">'Revenues &amp; Profits'!$V$39</definedName>
    <definedName function="false" hidden="false" localSheetId="1" name="CBCR_8422ffb8e1e04dc0b7e35e0bbf3c9c01" vbProcedure="false">'Revenues &amp; Profits'!$R$38</definedName>
    <definedName function="false" hidden="false" localSheetId="1" name="CBCR_846090a4c67848bf9a8d892ef72e88b6" vbProcedure="false">'Revenues &amp; Profits'!$V$38</definedName>
    <definedName function="false" hidden="false" localSheetId="1" name="CBCR_84b9d2649b1a40b0bac217e973c33b4c" vbProcedure="false">'Revenues &amp; Profits'!$F$39</definedName>
    <definedName function="false" hidden="false" localSheetId="1" name="CBCR_85e431e77cec460999a5f19f8d041ccc" vbProcedure="false">'Revenues &amp; Profits'!$F$39</definedName>
    <definedName function="false" hidden="false" localSheetId="1" name="CBCR_860fdbdeaa6743a19f62fd20a909da6e" vbProcedure="false">'Revenues &amp; Profits'!$R$38</definedName>
    <definedName function="false" hidden="false" localSheetId="1" name="CBCR_862f65452272476aa37ac40d7bb75402" vbProcedure="false">'Revenues &amp; Profits'!$V$38</definedName>
    <definedName function="false" hidden="false" localSheetId="1" name="CBCR_86334afbb9b548dd8b453c3e637477ce" vbProcedure="false">'Revenues &amp; Profits'!$R$38</definedName>
    <definedName function="false" hidden="false" localSheetId="1" name="CBCR_8660391750754262b6ccebe8ed788d7a" vbProcedure="false">'Revenues &amp; Profits'!$N$39</definedName>
    <definedName function="false" hidden="false" localSheetId="1" name="CBCR_871b1c1df7614bfcbef5adca17b98502" vbProcedure="false">'Revenues &amp; Profits'!$B$39</definedName>
    <definedName function="false" hidden="false" localSheetId="1" name="CBCR_88cfd32f55e84c59aa1934d5951a778d" vbProcedure="false">'Revenues &amp; Profits'!$V$38</definedName>
    <definedName function="false" hidden="false" localSheetId="1" name="CBCR_89b615b2fb1941ea9bf0ed74664ed05b" vbProcedure="false">'Revenues &amp; Profits'!$J$39</definedName>
    <definedName function="false" hidden="false" localSheetId="1" name="CBCR_89fb7928884c4a42a1cdc31be1175fd0" vbProcedure="false">'Revenues &amp; Profits'!$B$39</definedName>
    <definedName function="false" hidden="false" localSheetId="1" name="CBCR_8b61ecc743134fc688acede37d119678" vbProcedure="false">'Revenues &amp; Profits'!$R$39</definedName>
    <definedName function="false" hidden="false" localSheetId="1" name="CBCR_8bc33ed671f64f63884b63841477bacb" vbProcedure="false">'Revenues &amp; Profits'!$B$38</definedName>
    <definedName function="false" hidden="false" localSheetId="1" name="CBCR_8bd09841adca4cc39faa29319bfb625d" vbProcedure="false">'Revenues &amp; Profits'!$N$39</definedName>
    <definedName function="false" hidden="false" localSheetId="1" name="CBCR_8bde56fbbb1b4bda843caf7d2f2e9079" vbProcedure="false">'Revenues &amp; Profits'!$J$38</definedName>
    <definedName function="false" hidden="false" localSheetId="1" name="CBCR_8c966f16844244b8b0acfe057bbe6728" vbProcedure="false">'Revenues &amp; Profits'!$J$39</definedName>
    <definedName function="false" hidden="false" localSheetId="1" name="CBCR_8d8eb22b61eb433ead4ff5634e029e22" vbProcedure="false">'Revenues &amp; Profits'!$N$39</definedName>
    <definedName function="false" hidden="false" localSheetId="1" name="CBCR_8da843e59e7d4adc9979aa2fbc9ad978" vbProcedure="false">'Revenues &amp; Profits'!$N$38</definedName>
    <definedName function="false" hidden="false" localSheetId="1" name="CBCR_8e2f41a3dbcf4282b6c116e95a6f4c77" vbProcedure="false">'Revenues &amp; Profits'!$V$38</definedName>
    <definedName function="false" hidden="false" localSheetId="1" name="CBCR_8facecc12caa40579d2e7922301110a7" vbProcedure="false">'Revenues &amp; Profits'!$V$38</definedName>
    <definedName function="false" hidden="false" localSheetId="1" name="CBCR_90ddab2ef3794f99a384553117e9c451" vbProcedure="false">'Revenues &amp; Profits'!$B$38</definedName>
    <definedName function="false" hidden="false" localSheetId="1" name="CBCR_91e678cf2684492a8da0e9d67c27d9b0" vbProcedure="false">'Revenues &amp; Profits'!$N$38</definedName>
    <definedName function="false" hidden="false" localSheetId="1" name="CBCR_92026ae7e9c24a4b9ff746aeeefcee33" vbProcedure="false">'Revenues &amp; Profits'!$R$39</definedName>
    <definedName function="false" hidden="false" localSheetId="1" name="CBCR_924888f56348420c8db2b6cf1bf49b99" vbProcedure="false">'Revenues &amp; Profits'!$B$38</definedName>
    <definedName function="false" hidden="false" localSheetId="1" name="CBCR_92b18d6e3e9b4ce1b86fd3419e90157f" vbProcedure="false">'Revenues &amp; Profits'!$J$38</definedName>
    <definedName function="false" hidden="false" localSheetId="1" name="CBCR_932b0c66029b4a5b87d8a590da9db96e" vbProcedure="false">'Revenues &amp; Profits'!$J$39</definedName>
    <definedName function="false" hidden="false" localSheetId="1" name="CBCR_960481fd930f4a508ce1760f8549f74b" vbProcedure="false">'Revenues &amp; Profits'!$N$39</definedName>
    <definedName function="false" hidden="false" localSheetId="1" name="CBCR_96d3f8062948414dba27decb38068173" vbProcedure="false">'Revenues &amp; Profits'!$V$39</definedName>
    <definedName function="false" hidden="false" localSheetId="1" name="CBCR_96dc5aaa787d48d8b2e932921b8d8178" vbProcedure="false">'Revenues &amp; Profits'!$F$39</definedName>
    <definedName function="false" hidden="false" localSheetId="1" name="CBCR_97281a7c686143dc9e0d573fee90cde0" vbProcedure="false">'Revenues &amp; Profits'!$R$39</definedName>
    <definedName function="false" hidden="false" localSheetId="1" name="CBCR_97b8d99429664f5496d5769be91eeb03" vbProcedure="false">'Revenues &amp; Profits'!$B$38</definedName>
    <definedName function="false" hidden="false" localSheetId="1" name="CBCR_999d74f091df4d7dbb07bff2ce10b96b" vbProcedure="false">'Revenues &amp; Profits'!$R$38</definedName>
    <definedName function="false" hidden="false" localSheetId="1" name="CBCR_9b21b1d186f04074ab7220c00a27c934" vbProcedure="false">'Revenues &amp; Profits'!$F$38</definedName>
    <definedName function="false" hidden="false" localSheetId="1" name="CBCR_9bf50b0526df48e79bbc0e6651ef5320" vbProcedure="false">'Revenues &amp; Profits'!$F$38</definedName>
    <definedName function="false" hidden="false" localSheetId="1" name="CBCR_9cffa78633e746eb9bf7c5c1b37155ff" vbProcedure="false">'Revenues &amp; Profits'!$V$39</definedName>
    <definedName function="false" hidden="false" localSheetId="1" name="CBCR_9e01f48242464264ac12334af9107ef6" vbProcedure="false">'Revenues &amp; Profits'!$J$38</definedName>
    <definedName function="false" hidden="false" localSheetId="1" name="CBCR_9f5d6f5f8a664cad8e563486d0effc38" vbProcedure="false">'Revenues &amp; Profits'!$J$39</definedName>
    <definedName function="false" hidden="false" localSheetId="1" name="CBCR_9ffd0a28231a47b6bc79e4ae2c15ffe9" vbProcedure="false">'Revenues &amp; Profits'!$J$38</definedName>
    <definedName function="false" hidden="false" localSheetId="1" name="CBCR_a0cdafa57b4a4032a15b142abf19651a" vbProcedure="false">'Revenues &amp; Profits'!$F$39</definedName>
    <definedName function="false" hidden="false" localSheetId="1" name="CBCR_a11f944fa0304c11acf1046aee3ac0d2" vbProcedure="false">'Revenues &amp; Profits'!$B$38</definedName>
    <definedName function="false" hidden="false" localSheetId="1" name="CBCR_a138209438384531b7a752aa4043265e" vbProcedure="false">'Revenues &amp; Profits'!$B$39</definedName>
    <definedName function="false" hidden="false" localSheetId="1" name="CBCR_a14fe29389814550bdbc939917099147" vbProcedure="false">'Revenues &amp; Profits'!$J$39</definedName>
    <definedName function="false" hidden="false" localSheetId="1" name="CBCR_a197e099b21d45cab840e88247db1c6d" vbProcedure="false">'Revenues &amp; Profits'!$J$39</definedName>
    <definedName function="false" hidden="false" localSheetId="1" name="CBCR_a3479e77910d4055a33c62753023b7c0" vbProcedure="false">'Revenues &amp; Profits'!$B$39</definedName>
    <definedName function="false" hidden="false" localSheetId="1" name="CBCR_a560d3543d9644558e3cc0af2d4055b3" vbProcedure="false">'Revenues &amp; Profits'!$J$38</definedName>
    <definedName function="false" hidden="false" localSheetId="1" name="CBCR_a77cc3d39dd04ad9bb31286ae692b00d" vbProcedure="false">'Revenues &amp; Profits'!$R$38</definedName>
    <definedName function="false" hidden="false" localSheetId="1" name="CBCR_a78263d16c334686a3a8f2f739c47252" vbProcedure="false">'Revenues &amp; Profits'!$J$38</definedName>
    <definedName function="false" hidden="false" localSheetId="1" name="CBCR_a7cc25ee045544fe9e9fc49e258ad517" vbProcedure="false">'Revenues &amp; Profits'!$N$39</definedName>
    <definedName function="false" hidden="false" localSheetId="1" name="CBCR_a86469746fee407b867dabb49a58b5b2" vbProcedure="false">'Revenues &amp; Profits'!$B$38</definedName>
    <definedName function="false" hidden="false" localSheetId="1" name="CBCR_a8f3d0c5e2b344b1b28ca39c7e75f0db" vbProcedure="false">'Revenues &amp; Profits'!$V$38</definedName>
    <definedName function="false" hidden="false" localSheetId="1" name="CBCR_a9029a63c1e8440bbc2484d26e6fc28c" vbProcedure="false">'Revenues &amp; Profits'!$F$39</definedName>
    <definedName function="false" hidden="false" localSheetId="1" name="CBCR_a948224d12914142be0bb41887884d41" vbProcedure="false">'Revenues &amp; Profits'!$F$38</definedName>
    <definedName function="false" hidden="false" localSheetId="1" name="CBCR_a9a4ccd5cd13445484555487d55262ff" vbProcedure="false">'Revenues &amp; Profits'!$N$38</definedName>
    <definedName function="false" hidden="false" localSheetId="1" name="CBCR_acdaffe38c28497bbf83bda0496ab67f" vbProcedure="false">'Revenues &amp; Profits'!$R$38</definedName>
    <definedName function="false" hidden="false" localSheetId="1" name="CBCR_adb46034eadb4b53ae1d76fd93771b96" vbProcedure="false">'Revenues &amp; Profits'!$R$39</definedName>
    <definedName function="false" hidden="false" localSheetId="1" name="CBCR_af94d1bf75004e71b5e8eea43244bf4d" vbProcedure="false">'Revenues &amp; Profits'!$J$39</definedName>
    <definedName function="false" hidden="false" localSheetId="1" name="CBCR_b03420e9e1254a7085aaf3f62aef5ca3" vbProcedure="false">'Revenues &amp; Profits'!$V$39</definedName>
    <definedName function="false" hidden="false" localSheetId="1" name="CBCR_b09b603aa7d147768c8e6be8f9181481" vbProcedure="false">'Revenues &amp; Profits'!$V$39</definedName>
    <definedName function="false" hidden="false" localSheetId="1" name="CBCR_b0ecfe8611c743dd9527f4380db11fcd" vbProcedure="false">'Revenues &amp; Profits'!$J$39</definedName>
    <definedName function="false" hidden="false" localSheetId="1" name="CBCR_b1d4c93a95df4760bb390046f8405656" vbProcedure="false">'Revenues &amp; Profits'!$F$38</definedName>
    <definedName function="false" hidden="false" localSheetId="1" name="CBCR_b2651d9bb29f4a2d98095167dc49ea8c" vbProcedure="false">'Revenues &amp; Profits'!$R$39</definedName>
    <definedName function="false" hidden="false" localSheetId="1" name="CBCR_b2a349847b7946b2aa1f61d480b2815c" vbProcedure="false">'Revenues &amp; Profits'!$V$38</definedName>
    <definedName function="false" hidden="false" localSheetId="1" name="CBCR_b373e90d0ed9492cae9b522734c9393b" vbProcedure="false">'Revenues &amp; Profits'!$J$39</definedName>
    <definedName function="false" hidden="false" localSheetId="1" name="CBCR_b3892f9a6a4f4c6bbfec733894095896" vbProcedure="false">'Revenues &amp; Profits'!$J$38</definedName>
    <definedName function="false" hidden="false" localSheetId="1" name="CBCR_b39600de0a024394b3c37537f19dfc2f" vbProcedure="false">'Revenues &amp; Profits'!$N$38</definedName>
    <definedName function="false" hidden="false" localSheetId="1" name="CBCR_b7421782614b43c99e51e13b6c17cb50" vbProcedure="false">'Revenues &amp; Profits'!$F$39</definedName>
    <definedName function="false" hidden="false" localSheetId="1" name="CBCR_b8223632457f42d28fb56b47c96f5b3f" vbProcedure="false">'Revenues &amp; Profits'!$J$38</definedName>
    <definedName function="false" hidden="false" localSheetId="1" name="CBCR_b8455387bc854b35ad89c5a0c4261cf5" vbProcedure="false">'Revenues &amp; Profits'!$F$38</definedName>
    <definedName function="false" hidden="false" localSheetId="1" name="CBCR_b8be280cc19241a4aa9087f4e1209777" vbProcedure="false">'Revenues &amp; Profits'!$V$38</definedName>
    <definedName function="false" hidden="false" localSheetId="1" name="CBCR_bb156b401a41452ab6c307c710e35e98" vbProcedure="false">'Revenues &amp; Profits'!$R$39</definedName>
    <definedName function="false" hidden="false" localSheetId="1" name="CBCR_bbfe42da983f4eaaab0c3a6c0bdca956" vbProcedure="false">'Revenues &amp; Profits'!$R$38</definedName>
    <definedName function="false" hidden="false" localSheetId="1" name="CBCR_bc5c13bfe0ff4dc7abdc6e949237e466" vbProcedure="false">'Revenues &amp; Profits'!$R$38</definedName>
    <definedName function="false" hidden="false" localSheetId="1" name="CBCR_bd77147fa06447ffbc34f6793978cd81" vbProcedure="false">'Revenues &amp; Profits'!$B$39</definedName>
    <definedName function="false" hidden="false" localSheetId="1" name="CBCR_bf8e7f0f2d0b447db1bdef70d06f3da7" vbProcedure="false">'Revenues &amp; Profits'!$F$38</definedName>
    <definedName function="false" hidden="false" localSheetId="1" name="CBCR_c283fee9122b46f08f327f64d452aa40" vbProcedure="false">'Revenues &amp; Profits'!$J$38</definedName>
    <definedName function="false" hidden="false" localSheetId="1" name="CBCR_c354058786e14082a586ba04a4add268" vbProcedure="false">'Revenues &amp; Profits'!$N$39</definedName>
    <definedName function="false" hidden="false" localSheetId="1" name="CBCR_c53750d96fbd49589073d55926be5216" vbProcedure="false">'Revenues &amp; Profits'!$J$38</definedName>
    <definedName function="false" hidden="false" localSheetId="1" name="CBCR_c585e3cb5bee44999e1263f6aea0a148" vbProcedure="false">'Revenues &amp; Profits'!$B$39</definedName>
    <definedName function="false" hidden="false" localSheetId="1" name="CBCR_c5fda01012d04b08998988554ea49876" vbProcedure="false">'Revenues &amp; Profits'!$B$38</definedName>
    <definedName function="false" hidden="false" localSheetId="1" name="CBCR_c6a0bcd9771442c5b9927cd08ac75062" vbProcedure="false">'Revenues &amp; Profits'!$R$38</definedName>
    <definedName function="false" hidden="false" localSheetId="1" name="CBCR_c769c5d48b244a449260103e45382c20" vbProcedure="false">'Revenues &amp; Profits'!$B$38</definedName>
    <definedName function="false" hidden="false" localSheetId="1" name="CBCR_c7d71ad753e14acc96fd89049ec7847f" vbProcedure="false">'Revenues &amp; Profits'!$F$39</definedName>
    <definedName function="false" hidden="false" localSheetId="1" name="CBCR_c884a182945d4c75ae43c9a8bf25a0f8" vbProcedure="false">'Revenues &amp; Profits'!$R$38</definedName>
    <definedName function="false" hidden="false" localSheetId="1" name="CBCR_c8cb84d4e0a14a67aa97ae4eaa773019" vbProcedure="false">'Revenues &amp; Profits'!$J$39</definedName>
    <definedName function="false" hidden="false" localSheetId="1" name="CBCR_cbaae037ecd84dd8a96febc2305b895d" vbProcedure="false">'Revenues &amp; Profits'!$R$38</definedName>
    <definedName function="false" hidden="false" localSheetId="1" name="CBCR_cc7c388b136a433c9397063b2b4c39c5" vbProcedure="false">'Revenues &amp; Profits'!$B$38</definedName>
    <definedName function="false" hidden="false" localSheetId="1" name="CBCR_ccc3bbf9adf6422c9d8a2e8e43a3ffc8" vbProcedure="false">'Revenues &amp; Profits'!$V$39</definedName>
    <definedName function="false" hidden="false" localSheetId="1" name="CBCR_cd3f64c1a05b422598e9fac6b6daf734" vbProcedure="false">'Revenues &amp; Profits'!$R$39</definedName>
    <definedName function="false" hidden="false" localSheetId="1" name="CBCR_ce50132e58484d0d8cf91f20a1addb45" vbProcedure="false">'Revenues &amp; Profits'!$N$39</definedName>
    <definedName function="false" hidden="false" localSheetId="1" name="CBCR_cf445282c80a4f20b70bee123e2746a6" vbProcedure="false">'Revenues &amp; Profits'!$B$38</definedName>
    <definedName function="false" hidden="false" localSheetId="1" name="CBCR_d08729e5e184424ab66abd8cdf817832" vbProcedure="false">'Revenues &amp; Profits'!$J$38</definedName>
    <definedName function="false" hidden="false" localSheetId="1" name="CBCR_d0a3757004064f02a271aa646515df60" vbProcedure="false">'Revenues &amp; Profits'!$F$39</definedName>
    <definedName function="false" hidden="false" localSheetId="1" name="CBCR_d1221f4a393f4befafd0417313c914ff" vbProcedure="false">'Revenues &amp; Profits'!$J$39</definedName>
    <definedName function="false" hidden="false" localSheetId="1" name="CBCR_d149b4214f8e45b8861c5b3e6cbd5324" vbProcedure="false">'Revenues &amp; Profits'!$V$38</definedName>
    <definedName function="false" hidden="false" localSheetId="1" name="CBCR_d1d1eb0aab794c70b1ef309e21378a47" vbProcedure="false">'Revenues &amp; Profits'!$N$39</definedName>
    <definedName function="false" hidden="false" localSheetId="1" name="CBCR_d26d6b0589f448bfa34aba865ee9e665" vbProcedure="false">'Revenues &amp; Profits'!$N$39</definedName>
    <definedName function="false" hidden="false" localSheetId="1" name="CBCR_d2a604e1222c446dbd37ce64ccfc8986" vbProcedure="false">'Revenues &amp; Profits'!$V$39</definedName>
    <definedName function="false" hidden="false" localSheetId="1" name="CBCR_d36020a75fd1417096af89e091892061" vbProcedure="false">'Revenues &amp; Profits'!$F$39</definedName>
    <definedName function="false" hidden="false" localSheetId="1" name="CBCR_d3b38af4bb0b4c0f990e5f4e0a1b6761" vbProcedure="false">'Revenues &amp; Profits'!$R$39</definedName>
    <definedName function="false" hidden="false" localSheetId="1" name="CBCR_d6af4d7ab3144104b0f95ea55622474d" vbProcedure="false">'Revenues &amp; Profits'!$J$39</definedName>
    <definedName function="false" hidden="false" localSheetId="1" name="CBCR_d7ff3cf44c3d4c75a4bd533c98078b79" vbProcedure="false">'Revenues &amp; Profits'!$J$38</definedName>
    <definedName function="false" hidden="false" localSheetId="1" name="CBCR_dd9ba441c9344b1eb10134a7afe58112" vbProcedure="false">'Revenues &amp; Profits'!$N$38</definedName>
    <definedName function="false" hidden="false" localSheetId="1" name="CBCR_dea06d9d2d3349d88d0543930f6dce92" vbProcedure="false">'Revenues &amp; Profits'!$V$39</definedName>
    <definedName function="false" hidden="false" localSheetId="1" name="CBCR_deeebb5b5315402fa54b258e94c92eb5" vbProcedure="false">'Revenues &amp; Profits'!$J$38</definedName>
    <definedName function="false" hidden="false" localSheetId="1" name="CBCR_dff4b066223b4e3f96f8eebef5c88620" vbProcedure="false">'Revenues &amp; Profits'!$N$39</definedName>
    <definedName function="false" hidden="false" localSheetId="1" name="CBCR_e04a39cefbd3404fb141dd8e0a284bd8" vbProcedure="false">'Revenues &amp; Profits'!$R$39</definedName>
    <definedName function="false" hidden="false" localSheetId="1" name="CBCR_e0db799118ef43bf850c65707036bba2" vbProcedure="false">'Revenues &amp; Profits'!$B$39</definedName>
    <definedName function="false" hidden="false" localSheetId="1" name="CBCR_e0ede4e12083440a9b074c3140e7f950" vbProcedure="false">'Revenues &amp; Profits'!$B$38</definedName>
    <definedName function="false" hidden="false" localSheetId="1" name="CBCR_e24bf00826554e7488c92efa1d387e11" vbProcedure="false">'Revenues &amp; Profits'!$V$38</definedName>
    <definedName function="false" hidden="false" localSheetId="1" name="CBCR_e2c69edf83f44fd2b9cb08a84c9b87ae" vbProcedure="false">'Revenues &amp; Profits'!$J$39</definedName>
    <definedName function="false" hidden="false" localSheetId="1" name="CBCR_e398589e41e04af99f77657b96af90d0" vbProcedure="false">'Revenues &amp; Profits'!$V$39</definedName>
    <definedName function="false" hidden="false" localSheetId="1" name="CBCR_e39da2f4c41d493d9cc12dcf7ab1ef73" vbProcedure="false">'Revenues &amp; Profits'!$N$38</definedName>
    <definedName function="false" hidden="false" localSheetId="1" name="CBCR_e40a3aeeb5f54f6cb054f8534421ac12" vbProcedure="false">'Revenues &amp; Profits'!$J$39</definedName>
    <definedName function="false" hidden="false" localSheetId="1" name="CBCR_e41fbec5e48941acb5001f6f5b00af78" vbProcedure="false">'Revenues &amp; Profits'!$F$38</definedName>
    <definedName function="false" hidden="false" localSheetId="1" name="CBCR_e503f61aeaa14419a38f69d92b68adea" vbProcedure="false">'Revenues &amp; Profits'!$J$38</definedName>
    <definedName function="false" hidden="false" localSheetId="1" name="CBCR_e5c2b1c76219452fb329096bd7995de7" vbProcedure="false">'Revenues &amp; Profits'!$B$39</definedName>
    <definedName function="false" hidden="false" localSheetId="1" name="CBCR_e829a93ce55d4e1dbfcc5a1a3266a524" vbProcedure="false">'Revenues &amp; Profits'!$F$38</definedName>
    <definedName function="false" hidden="false" localSheetId="1" name="CBCR_e83eb5a3ec414ff5984878b245b094b5" vbProcedure="false">'Revenues &amp; Profits'!$V$39</definedName>
    <definedName function="false" hidden="false" localSheetId="1" name="CBCR_e8d8bcf410c54531ae8dc904f0c07488" vbProcedure="false">'Revenues &amp; Profits'!$F$38</definedName>
    <definedName function="false" hidden="false" localSheetId="1" name="CBCR_e9cbc706e94643be95746b1cf07d2f7c" vbProcedure="false">'Revenues &amp; Profits'!$J$38</definedName>
    <definedName function="false" hidden="false" localSheetId="1" name="CBCR_e9d5a55cb7f64cfc94ed22aec886e423" vbProcedure="false">'Revenues &amp; Profits'!$N$39</definedName>
    <definedName function="false" hidden="false" localSheetId="1" name="CBCR_ead44143d86f403fbb5f037bd1e2c850" vbProcedure="false">'Revenues &amp; Profits'!$V$39</definedName>
    <definedName function="false" hidden="false" localSheetId="1" name="CBCR_eb33eb96f1544435a9452da088c875ae" vbProcedure="false">'Revenues &amp; Profits'!$B$39</definedName>
    <definedName function="false" hidden="false" localSheetId="1" name="CBCR_ed790beb74a64903982cf3a4aa83ca60" vbProcedure="false">'Revenues &amp; Profits'!$B$38</definedName>
    <definedName function="false" hidden="false" localSheetId="1" name="CBCR_ee3a2588f6ec47c8af7c7501865e9e37" vbProcedure="false">'Revenues &amp; Profits'!$V$39</definedName>
    <definedName function="false" hidden="false" localSheetId="1" name="CBCR_ef23f65634d84eaaa07d1d19007b9f2e" vbProcedure="false">'Revenues &amp; Profits'!$B$39</definedName>
    <definedName function="false" hidden="false" localSheetId="1" name="CBCR_ef3f9a7c5dcc4f0a84344a9c11f12a7a" vbProcedure="false">'Revenues &amp; Profits'!$F$38</definedName>
    <definedName function="false" hidden="false" localSheetId="1" name="CBCR_efbee0c2da6041cebab2c7745ff284b9" vbProcedure="false">'Revenues &amp; Profits'!$J$38</definedName>
    <definedName function="false" hidden="false" localSheetId="1" name="CBCR_f03c8f15e390469a9978e00ed76ac890" vbProcedure="false">'Revenues &amp; Profits'!$R$39</definedName>
    <definedName function="false" hidden="false" localSheetId="1" name="CBCR_f2077f69cae742f986ddf443a60e5789" vbProcedure="false">'Revenues &amp; Profits'!$J$38</definedName>
    <definedName function="false" hidden="false" localSheetId="1" name="CBCR_f4222b19c2e24aaf980864c4076f1864" vbProcedure="false">'Revenues &amp; Profits'!$V$39</definedName>
    <definedName function="false" hidden="false" localSheetId="1" name="CBCR_f4c90598073d4de0ba4b3e9501965fa6" vbProcedure="false">'Revenues &amp; Profits'!$R$39</definedName>
    <definedName function="false" hidden="false" localSheetId="1" name="CBCR_f56015457d2d43e096f91ecd8475f85c" vbProcedure="false">'Revenues &amp; Profits'!$N$38</definedName>
    <definedName function="false" hidden="false" localSheetId="1" name="CBCR_f6466e9f5fe24b5ebe874c12260d1b9f" vbProcedure="false">'Revenues &amp; Profits'!$V$38</definedName>
    <definedName function="false" hidden="false" localSheetId="1" name="CBCR_f77ee563b02c4985a1fff35c07b76030" vbProcedure="false">'Revenues &amp; Profits'!$B$39</definedName>
    <definedName function="false" hidden="false" localSheetId="1" name="CBCR_f833134160cf46ecac5d38e3c613c5f5" vbProcedure="false">'Revenues &amp; Profits'!$R$39</definedName>
    <definedName function="false" hidden="false" localSheetId="1" name="CBCR_f94f77734e28421384b9094f98276718" vbProcedure="false">'Revenues &amp; Profits'!$N$38</definedName>
    <definedName function="false" hidden="false" localSheetId="1" name="CBCR_fb0be36d1ec64c9f9991bbad42c4b6c0" vbProcedure="false">'Revenues &amp; Profits'!$F$39</definedName>
    <definedName function="false" hidden="false" localSheetId="1" name="CBCR_fe8cce9e7f144da283593eabae039817" vbProcedure="false">'Revenues &amp; Profits'!$F$38</definedName>
    <definedName function="false" hidden="false" localSheetId="1" name="CBCR_fe99b019a9714c5f8b0f948e7e60218a" vbProcedure="false">'Revenues &amp; Profits'!$N$39</definedName>
    <definedName function="false" hidden="false" localSheetId="1" name="CBCR_fe9dd56a98fa489d85877bb6f7127c33" vbProcedure="false">'Revenues &amp; Profits'!$J$38</definedName>
    <definedName function="false" hidden="false" localSheetId="1" name="CBCR_ff54d59210d8498892a8032ab64752b8" vbProcedure="false">'Revenues &amp; Profits'!$J$39</definedName>
    <definedName function="false" hidden="false" localSheetId="1" name="CBCR_ff7a659052e24f2da21e2c79d254cdda" vbProcedure="false">'Revenues &amp; Profits'!$B$39</definedName>
    <definedName function="false" hidden="false" localSheetId="1" name="CBCR_ffb9e9fcf64c4322a703e940646b475f" vbProcedure="false">'Revenues &amp; Profits'!$V$38</definedName>
    <definedName function="false" hidden="false" localSheetId="1" name="CBx_Sheet_Guid" vbProcedure="false">"'97ca1356-3aa7-44c3-965f-66c419134879"</definedName>
    <definedName function="false" hidden="false" localSheetId="1" name="CB_0077934bc7bd466fa15a4bf8198e5d05" vbProcedure="false">'Revenues &amp; Profits'!$B$16</definedName>
    <definedName function="false" hidden="false" localSheetId="1" name="CB_00f9a428c06b4a13923a55d935f29bfe" vbProcedure="false">'Revenues &amp; Profits'!$B$23</definedName>
    <definedName function="false" hidden="false" localSheetId="1" name="CB_010661cf543248769e7a7a600e840230" vbProcedure="false">'Revenues &amp; Profits'!$B$6</definedName>
    <definedName function="false" hidden="false" localSheetId="1" name="CB_015cdab0eda9459c9dfec474ed27326b" vbProcedure="false">'Revenues &amp; Profits'!$R$29</definedName>
    <definedName function="false" hidden="false" localSheetId="1" name="CB_0bad937229b24589b34d139439ad6fed" vbProcedure="false">'Revenues &amp; Profits'!$J$14</definedName>
    <definedName function="false" hidden="false" localSheetId="1" name="CB_0e6adbf0111e4c11930d0f3a9e7462c1" vbProcedure="false">'Revenues &amp; Profits'!$R$28</definedName>
    <definedName function="false" hidden="false" localSheetId="1" name="CB_0fe6a06e519449e2aafa19d83bf617a6" vbProcedure="false">'Revenues &amp; Profits'!$N$8</definedName>
    <definedName function="false" hidden="false" localSheetId="1" name="CB_10dac2cc3f7e449da55ee98c1490246b" vbProcedure="false">'Revenues &amp; Profits'!$V$15</definedName>
    <definedName function="false" hidden="false" localSheetId="1" name="CB_11589e0fe2e94ddc99877eeb7404a997" vbProcedure="false">'Revenues &amp; Profits'!$J$13</definedName>
    <definedName function="false" hidden="false" localSheetId="1" name="CB_11df56978cd740459db1cadfe034aa45" vbProcedure="false">'Revenues &amp; Profits'!$N$13</definedName>
    <definedName function="false" hidden="false" localSheetId="1" name="CB_136d7a1a02e64c9fa561d817eb1cb375" vbProcedure="false">'Revenues &amp; Profits'!$F$21</definedName>
    <definedName function="false" hidden="false" localSheetId="1" name="CB_17c2dc8a1dc74cd79d9d30cca39e084c" vbProcedure="false">'Revenues &amp; Profits'!$N$20</definedName>
    <definedName function="false" hidden="false" localSheetId="1" name="CB_17ebc59b98ff4523b4b094b798e04995" vbProcedure="false">'Revenues &amp; Profits'!$V$21</definedName>
    <definedName function="false" hidden="false" localSheetId="1" name="CB_19bada66cc0141678b0d41705bcbda08" vbProcedure="false">'Revenues &amp; Profits'!$R$17</definedName>
    <definedName function="false" hidden="false" localSheetId="1" name="CB_19be1a5ffef243bda9978d393466282b" vbProcedure="false">'Revenues &amp; Profits'!$N$15</definedName>
    <definedName function="false" hidden="false" localSheetId="1" name="CB_1b1569520c184f9891bc237caf30f491" vbProcedure="false">'Revenues &amp; Profits'!$J$25</definedName>
    <definedName function="false" hidden="false" localSheetId="1" name="CB_1b3892c880b146cabfabff011ca47627" vbProcedure="false">'Revenues &amp; Profits'!$V$12</definedName>
    <definedName function="false" hidden="false" localSheetId="1" name="CB_1d0d091521b6416f82817e3e142c7079" vbProcedure="false">'Revenues &amp; Profits'!$V$29</definedName>
    <definedName function="false" hidden="false" localSheetId="1" name="CB_24f2a4207f544e8698a5473cb59befbf" vbProcedure="false">'Revenues &amp; Profits'!$V$20</definedName>
    <definedName function="false" hidden="false" localSheetId="1" name="CB_25a04e5b6b1141a69b94fca51543340d" vbProcedure="false">'Revenues &amp; Profits'!$V$10</definedName>
    <definedName function="false" hidden="false" localSheetId="1" name="CB_276d14712f5c438198649162536b2009" vbProcedure="false">'Revenues &amp; Profits'!$R$12</definedName>
    <definedName function="false" hidden="false" localSheetId="1" name="CB_293f53b6d7ec4cd19546b8a8c35ac330" vbProcedure="false">'Revenues &amp; Profits'!$V$26</definedName>
    <definedName function="false" hidden="false" localSheetId="1" name="CB_2956df2ed5564fc38cc2bc35048f2209" vbProcedure="false">'Revenues &amp; Profits'!$J$24</definedName>
    <definedName function="false" hidden="false" localSheetId="1" name="CB_2ad6e76c56cc42e6ad45dd667084e14b" vbProcedure="false">'Revenues &amp; Profits'!$V$9</definedName>
    <definedName function="false" hidden="false" localSheetId="1" name="CB_2b98ecfe57e6464aa9b5dc73ab4bd9d1" vbProcedure="false">'Revenues &amp; Profits'!$F$6</definedName>
    <definedName function="false" hidden="false" localSheetId="1" name="CB_2ba3a7b663cf4d89b2e81f41ae59584c" vbProcedure="false">'Revenues &amp; Profits'!$F$10</definedName>
    <definedName function="false" hidden="false" localSheetId="1" name="CB_2be44083f90c4339899e3111da0a8c07" vbProcedure="false">'Revenues &amp; Profits'!$R$27</definedName>
    <definedName function="false" hidden="false" localSheetId="1" name="CB_2cbc1c771cf94808bb4d3186771ee468" vbProcedure="false">'Revenues &amp; Profits'!$F$26</definedName>
    <definedName function="false" hidden="false" localSheetId="1" name="CB_2d90962d960d434fa12b1e138c60c421" vbProcedure="false">'Revenues &amp; Profits'!$B$8</definedName>
    <definedName function="false" hidden="false" localSheetId="1" name="CB_2f35c29d6d664a8daa100bd5a0215173" vbProcedure="false">'Revenues &amp; Profits'!$F$22</definedName>
    <definedName function="false" hidden="false" localSheetId="1" name="CB_3206685478654e89bf0cc8bfe07e5d19" vbProcedure="false">'Revenues &amp; Profits'!$J$26</definedName>
    <definedName function="false" hidden="false" localSheetId="1" name="CB_36832bdb031a48069a0196fc6cc35db9" vbProcedure="false">'Revenues &amp; Profits'!$J$6</definedName>
    <definedName function="false" hidden="false" localSheetId="1" name="CB_36f54e296482417b992c6f5514644486" vbProcedure="false">'Revenues &amp; Profits'!$F$9</definedName>
    <definedName function="false" hidden="false" localSheetId="1" name="CB_3a1df7925fd04d51a6b2f4889f772d96" vbProcedure="false">'Revenues &amp; Profits'!$J$15</definedName>
    <definedName function="false" hidden="false" localSheetId="1" name="CB_3c273373cb8c4674a0e44cda5f25f775" vbProcedure="false">'Revenues &amp; Profits'!$B$26</definedName>
    <definedName function="false" hidden="false" localSheetId="1" name="CB_404fe1c1b7914a13ba9b9b1d61cec3dc" vbProcedure="false">'Revenues &amp; Profits'!$J$22</definedName>
    <definedName function="false" hidden="false" localSheetId="1" name="CB_406567d1f86b47ad861b2e994a34d6a3" vbProcedure="false">'Revenues &amp; Profits'!$N$7</definedName>
    <definedName function="false" hidden="false" localSheetId="1" name="CB_40d6fc9b460d43289f7caabc5d86d1db" vbProcedure="false">'Revenues &amp; Profits'!$B$9</definedName>
    <definedName function="false" hidden="false" localSheetId="1" name="CB_41021ba5de124195899170dcae1a6be0" vbProcedure="false">'Revenues &amp; Profits'!$B$20</definedName>
    <definedName function="false" hidden="false" localSheetId="1" name="CB_41b32120a8bc4dd7befbebfee768b994" vbProcedure="false">'Revenues &amp; Profits'!$J$21</definedName>
    <definedName function="false" hidden="false" localSheetId="1" name="CB_474047c97076489a92526aee9d0b20de" vbProcedure="false">'Revenues &amp; Profits'!$V$30</definedName>
    <definedName function="false" hidden="false" localSheetId="1" name="CB_484c8378afb242258bae8bbf25aa6826" vbProcedure="false">'Revenues &amp; Profits'!$N$26</definedName>
    <definedName function="false" hidden="false" localSheetId="1" name="CB_4be640e53a094ce4bc4c642de60bb8c9" vbProcedure="false">'Revenues &amp; Profits'!$V$23</definedName>
    <definedName function="false" hidden="false" localSheetId="1" name="CB_53753bfa832c425ca8cd7a1f070765b5" vbProcedure="false">'Revenues &amp; Profits'!$N$21</definedName>
    <definedName function="false" hidden="false" localSheetId="1" name="CB_555e4278480944e5bac278fbf0f5f53d" vbProcedure="false">'Revenues &amp; Profits'!$J$30</definedName>
    <definedName function="false" hidden="false" localSheetId="1" name="CB_565e8b1f254540d18b9237c87917c69e" vbProcedure="false">'Revenues &amp; Profits'!$V$8</definedName>
    <definedName function="false" hidden="false" localSheetId="1" name="CB_5837ea67ffa8466592dca4dd86b5da97" vbProcedure="false">'Revenues &amp; Profits'!$F$24</definedName>
    <definedName function="false" hidden="false" localSheetId="1" name="CB_5b376aeee34f4eb3a02f8ac20757fcd8" vbProcedure="false">'Revenues &amp; Profits'!$V$13</definedName>
    <definedName function="false" hidden="false" localSheetId="1" name="CB_5b3d45c81862429a8a5f59bff41eea04" vbProcedure="false">'Revenues &amp; Profits'!$N$22</definedName>
    <definedName function="false" hidden="false" localSheetId="1" name="CB_5bcc355c294448cd8684d775a7508e09" vbProcedure="false">'Revenues &amp; Profits'!$J$27</definedName>
    <definedName function="false" hidden="false" localSheetId="1" name="CB_6059392ec127451d86dcd1177bff2010" vbProcedure="false">'Revenues &amp; Profits'!$B$15</definedName>
    <definedName function="false" hidden="false" localSheetId="1" name="CB_60ca435633b44e6eaed338a6de2c7175" vbProcedure="false">'Revenues &amp; Profits'!$F$29</definedName>
    <definedName function="false" hidden="false" localSheetId="1" name="CB_60eb4dec045a491dbd73578eec2489f3" vbProcedure="false">'Revenues &amp; Profits'!$B$7</definedName>
    <definedName function="false" hidden="false" localSheetId="1" name="CB_621f3390479146daa8fc5548f1ee1861" vbProcedure="false">'Revenues &amp; Profits'!$V$16</definedName>
    <definedName function="false" hidden="false" localSheetId="1" name="CB_6262fbedcfc84d16a3775923a6403553" vbProcedure="false">'Revenues &amp; Profits'!$F$7</definedName>
    <definedName function="false" hidden="false" localSheetId="1" name="CB_629d21b4b9c54683b02ce7719c6845b9" vbProcedure="false">'Revenues &amp; Profits'!$B$11</definedName>
    <definedName function="false" hidden="false" localSheetId="1" name="CB_6554be3055c549c59c9ec55d178368b1" vbProcedure="false">'Revenues &amp; Profits'!$J$17</definedName>
    <definedName function="false" hidden="false" localSheetId="1" name="CB_660e2ff898be40b281282d8fdd5da10f" vbProcedure="false">'Revenues &amp; Profits'!$R$26</definedName>
    <definedName function="false" hidden="false" localSheetId="1" name="CB_68396c8ca04c4e829707875cb1b73b26" vbProcedure="false">'Revenues &amp; Profits'!$V$19</definedName>
    <definedName function="false" hidden="false" localSheetId="1" name="CB_684831df195746a3a3a264ff0f778e72" vbProcedure="false">'Revenues &amp; Profits'!$R$14</definedName>
    <definedName function="false" hidden="false" localSheetId="1" name="CB_69d2a75bbc1f4add8165abfcca387608" vbProcedure="false">'Revenues &amp; Profits'!$H$34</definedName>
    <definedName function="false" hidden="false" localSheetId="1" name="CB_6b8a35a1062b4102960043db6275eee7" vbProcedure="false">'Revenues &amp; Profits'!$F$15</definedName>
    <definedName function="false" hidden="false" localSheetId="1" name="CB_6f4d9155ca0f4bdeab556fdb83233117" vbProcedure="false">'Revenues &amp; Profits'!$B$14</definedName>
    <definedName function="false" hidden="false" localSheetId="1" name="CB_721a9bb1ec8a453d9e5e814bfde97490" vbProcedure="false">'Revenues &amp; Profits'!$B$19</definedName>
    <definedName function="false" hidden="false" localSheetId="1" name="CB_738ce66b43e24da1971f798f3b8a2c57" vbProcedure="false">'Revenues &amp; Profits'!$J$19</definedName>
    <definedName function="false" hidden="false" localSheetId="1" name="CB_745ab4c5d5ec4e2fa2d945a131e0b89b" vbProcedure="false">'Revenues &amp; Profits'!$R$10</definedName>
    <definedName function="false" hidden="false" localSheetId="1" name="CB_75fb15888ccb4f738b75b5e22aacea21" vbProcedure="false">'Revenues &amp; Profits'!$B$12</definedName>
    <definedName function="false" hidden="false" localSheetId="1" name="CB_78e3695a979047e9b0229ffa26a38fe4" vbProcedure="false">'Revenues &amp; Profits'!$N$25</definedName>
    <definedName function="false" hidden="false" localSheetId="1" name="CB_799deb25b84443f4898deb7919f80ddf" vbProcedure="false">'Revenues &amp; Profits'!$V$11</definedName>
    <definedName function="false" hidden="false" localSheetId="1" name="CB_7a1be3867b0d49669f2f361d295240a7" vbProcedure="false">'Revenues &amp; Profits'!$N$28</definedName>
    <definedName function="false" hidden="false" localSheetId="1" name="CB_7aad0831e554422582367db199d7e048" vbProcedure="false">'Revenues &amp; Profits'!$F$12</definedName>
    <definedName function="false" hidden="false" localSheetId="1" name="CB_7b86028c0504454893388ccc5f75c81a" vbProcedure="false">'Revenues &amp; Profits'!$R$21</definedName>
    <definedName function="false" hidden="false" localSheetId="1" name="CB_7cbf99d4d646437e80d4c095ddfe7090" vbProcedure="false">'Revenues &amp; Profits'!$F$18</definedName>
    <definedName function="false" hidden="false" localSheetId="1" name="CB_7cd336de7b56484abe8a95673a6d549a" vbProcedure="false">'Revenues &amp; Profits'!$R$7</definedName>
    <definedName function="false" hidden="false" localSheetId="1" name="CB_7e0080e232d049c9b03d9b75057f012d" vbProcedure="false">'Revenues &amp; Profits'!$R$24</definedName>
    <definedName function="false" hidden="false" localSheetId="1" name="CB_8210a0ddd8e144069f83b25d25566456" vbProcedure="false">'Revenues &amp; Profits'!$B$30</definedName>
    <definedName function="false" hidden="false" localSheetId="1" name="CB_84068070e19a47d58e243fc36ec7d7d6" vbProcedure="false">'Revenues &amp; Profits'!$V$24</definedName>
    <definedName function="false" hidden="false" localSheetId="1" name="CB_8411e3a4bf9c4056a0cc2619f3460bc5" vbProcedure="false">'Revenues &amp; Profits'!$N$16</definedName>
    <definedName function="false" hidden="false" localSheetId="1" name="CB_86298a641e644b00903f70811056195e" vbProcedure="false">'Revenues &amp; Profits'!$N$9</definedName>
    <definedName function="false" hidden="false" localSheetId="1" name="CB_87bf0b4b6b284d48acacf40d292d3940" vbProcedure="false">'Revenues &amp; Profits'!$R$30</definedName>
    <definedName function="false" hidden="false" localSheetId="1" name="CB_8899586f9012474aada5a19e6e96564f" vbProcedure="false">'Revenues &amp; Profits'!$F$19</definedName>
    <definedName function="false" hidden="false" localSheetId="1" name="CB_8a5a0061cd3d4da2a4b1807fb3d38456" vbProcedure="false">'Revenues &amp; Profits'!$N$27</definedName>
    <definedName function="false" hidden="false" localSheetId="1" name="CB_8a5fab9577f842d48cc61454ebeb3f07" vbProcedure="false">'Revenues &amp; Profits'!$F$23</definedName>
    <definedName function="false" hidden="false" localSheetId="1" name="CB_8b2bfd725b6740c7922954c91a9855d4" vbProcedure="false">'Revenues &amp; Profits'!$B$21</definedName>
    <definedName function="false" hidden="false" localSheetId="1" name="CB_8b68dc926c924b3ebaa5abadd7bff0d9" vbProcedure="false">'Revenues &amp; Profits'!$R$23</definedName>
    <definedName function="false" hidden="false" localSheetId="1" name="CB_8c744e0694424708990504288c2e904f" vbProcedure="false">'Revenues &amp; Profits'!$F$27</definedName>
    <definedName function="false" hidden="false" localSheetId="1" name="CB_8ce3f03c17b44f33b7823b821e48ebdd" vbProcedure="false">'Revenues &amp; Profits'!$V$7</definedName>
    <definedName function="false" hidden="false" localSheetId="1" name="CB_8e9b6f3d5487485995e1d6aabbd1bd7e" vbProcedure="false">'Revenues &amp; Profits'!$D$34</definedName>
    <definedName function="false" hidden="false" localSheetId="1" name="CB_921162dd550143b78846d029b1319d42" vbProcedure="false">'Revenues &amp; Profits'!$N$6</definedName>
    <definedName function="false" hidden="false" localSheetId="1" name="CB_9343381846814b7f93d94886d5728a5a" vbProcedure="false">'Revenues &amp; Profits'!$N$24</definedName>
    <definedName function="false" hidden="false" localSheetId="1" name="CB_93b2277cbf0f46cf981f4addd94cf71f" vbProcedure="false">'Revenues &amp; Profits'!$V$14</definedName>
    <definedName function="false" hidden="false" localSheetId="1" name="CB_94169a7a422844f58110f96e4e962c06" vbProcedure="false">'Revenues &amp; Profits'!$B$18</definedName>
    <definedName function="false" hidden="false" localSheetId="1" name="CB_952ed17f1f984f448ad9679c30346011" vbProcedure="false">'Revenues &amp; Profits'!$N$23</definedName>
    <definedName function="false" hidden="false" localSheetId="1" name="CB_9554faada74b489ab7756a0e017e74fb" vbProcedure="false">'Revenues &amp; Profits'!$J$8</definedName>
    <definedName function="false" hidden="false" localSheetId="1" name="CB_9c71ec6b751c4a51ac02506cd23a1903" vbProcedure="false">'Revenues &amp; Profits'!$J$20</definedName>
    <definedName function="false" hidden="false" localSheetId="1" name="CB_9dd5cf098d414fdaacf251cd1c901144" vbProcedure="false">'Revenues &amp; Profits'!$B$17</definedName>
    <definedName function="false" hidden="false" localSheetId="1" name="CB_a47d3520a4154887a6d42a4c4f451266" vbProcedure="false">'Revenues &amp; Profits'!$N$12</definedName>
    <definedName function="false" hidden="false" localSheetId="1" name="CB_a6a4d44a2a7e41d6855cfafd37f04ca8" vbProcedure="false">'Revenues &amp; Profits'!$V$6</definedName>
    <definedName function="false" hidden="false" localSheetId="1" name="CB_a7e40fdf5ff84818ba000fc15afd86b3" vbProcedure="false">'Revenues &amp; Profits'!$R$18</definedName>
    <definedName function="false" hidden="false" localSheetId="1" name="CB_a9b56a6ec3aa4bcba14ec0faa613d680" vbProcedure="false">'Revenues &amp; Profits'!$B$13</definedName>
    <definedName function="false" hidden="false" localSheetId="1" name="CB_aa94c09e1ec44bd89c29686bae30d6dd" vbProcedure="false">'Revenues &amp; Profits'!$R$9</definedName>
    <definedName function="false" hidden="false" localSheetId="1" name="CB_ab1119d0a7eb44e2a888fd18fa9de46f" vbProcedure="false">'Revenues &amp; Profits'!$J$9</definedName>
    <definedName function="false" hidden="false" localSheetId="1" name="CB_aee92b4d6cb947b1bb204c589414c745" vbProcedure="false">'Revenues &amp; Profits'!$R$15</definedName>
    <definedName function="false" hidden="false" localSheetId="1" name="CB_af66abdf30ff49fcab1e0f8637bf6ce3" vbProcedure="false">'Revenues &amp; Profits'!$F$13</definedName>
    <definedName function="false" hidden="false" localSheetId="1" name="CB_b061447d1052470ebbeef60759261802" vbProcedure="false">'Revenues &amp; Profits'!$R$13</definedName>
    <definedName function="false" hidden="false" localSheetId="1" name="CB_b09e299c48714340a29a64289203a4b6" vbProcedure="false">'Revenues &amp; Profits'!$F$20</definedName>
    <definedName function="false" hidden="false" localSheetId="1" name="CB_b0e93da7a73346228143a10e5f770049" vbProcedure="false">'Revenues &amp; Profits'!$R$25</definedName>
    <definedName function="false" hidden="false" localSheetId="1" name="CB_b33530eefd3747159b768f4c9fc46f11" vbProcedure="false">'Revenues &amp; Profits'!$R$6</definedName>
    <definedName function="false" hidden="false" localSheetId="1" name="CB_b4da31fb935c4a1aa145b12588400ed7" vbProcedure="false">'Revenues &amp; Profits'!$T$34</definedName>
    <definedName function="false" hidden="false" localSheetId="1" name="CB_b7b6bcb52d554c26bc00b37d6aa11323" vbProcedure="false">'Revenues &amp; Profits'!$N$17</definedName>
    <definedName function="false" hidden="false" localSheetId="1" name="CB_b91c5e9c6e4f4cecbb097ae48b37c15a" vbProcedure="false">'Revenues &amp; Profits'!$N$11</definedName>
    <definedName function="false" hidden="false" localSheetId="1" name="CB_bbab6c7dd6054ba79f5b5c43bd5dddb7" vbProcedure="false">'Revenues &amp; Profits'!$V$22</definedName>
    <definedName function="false" hidden="false" localSheetId="1" name="CB_bbc0659a818243f2a721f4319f9949bb" vbProcedure="false">'Revenues &amp; Profits'!$J$29</definedName>
    <definedName function="false" hidden="false" localSheetId="1" name="CB_be1d21bf4c4d461d8760353b6e60a9ce" vbProcedure="false">'Revenues &amp; Profits'!$J$28</definedName>
    <definedName function="false" hidden="false" localSheetId="1" name="CB_be37b027da624a36981a3a2b41973aae" vbProcedure="false">'Revenues &amp; Profits'!$R$16</definedName>
    <definedName function="false" hidden="false" localSheetId="1" name="CB_bfa241a64f1f44ebbaf6d12b10d5ef0f" vbProcedure="false">'Revenues &amp; Profits'!$R$19</definedName>
    <definedName function="false" hidden="false" localSheetId="1" name="CB_c05978a53ae645fda72149c9cdea7c23" vbProcedure="false">'Revenues &amp; Profits'!$B$10</definedName>
    <definedName function="false" hidden="false" localSheetId="1" name="CB_c1efd6e6afb94f11a5b7f51047bd9773" vbProcedure="false">'Revenues &amp; Profits'!$F$14</definedName>
    <definedName function="false" hidden="false" localSheetId="1" name="CB_c240545fb2fc4512b42eb32cb19f2a80" vbProcedure="false">'Revenues &amp; Profits'!$B$22</definedName>
    <definedName function="false" hidden="false" localSheetId="1" name="CB_c2590933ff2948099e126d23dc39c1f9" vbProcedure="false">'Revenues &amp; Profits'!$B$24</definedName>
    <definedName function="false" hidden="false" localSheetId="1" name="CB_c711282a79ae4c5b9af6b6b28b8bac12" vbProcedure="false">'Revenues &amp; Profits'!$N$14</definedName>
    <definedName function="false" hidden="false" localSheetId="1" name="CB_cb392f9f369f423d8d7b52d946c940e7" vbProcedure="false">'Revenues &amp; Profits'!$F$30</definedName>
    <definedName function="false" hidden="false" localSheetId="1" name="CB_cd50aea7f5674d8f9916de68617ce14f" vbProcedure="false">'Revenues &amp; Profits'!$B$27</definedName>
    <definedName function="false" hidden="false" localSheetId="1" name="CB_ce6fab57f22b47b2914d17a0ba3eef15" vbProcedure="false">'Revenues &amp; Profits'!$L$34</definedName>
    <definedName function="false" hidden="false" localSheetId="1" name="CB_d0142a21c4594408ab6f4b6d463d4eca" vbProcedure="false">'Revenues &amp; Profits'!$F$17</definedName>
    <definedName function="false" hidden="false" localSheetId="1" name="CB_d427a4083c6a46af945f3fb95539bf57" vbProcedure="false">'Revenues &amp; Profits'!$V$25</definedName>
    <definedName function="false" hidden="false" localSheetId="1" name="CB_d4a3d528fee940a9952a92e62a303804" vbProcedure="false">'Revenues &amp; Profits'!$V$27</definedName>
    <definedName function="false" hidden="false" localSheetId="1" name="CB_d53dc01cae4742ae85e518b8d18aac74" vbProcedure="false">'Revenues &amp; Profits'!$J$18</definedName>
    <definedName function="false" hidden="false" localSheetId="1" name="CB_d6aabbbe92e14d67bbde8b3dee14187a" vbProcedure="false">'Revenues &amp; Profits'!$P$34</definedName>
    <definedName function="false" hidden="false" localSheetId="1" name="CB_d8e9d726f61b410bac610ccaa414115a" vbProcedure="false">'Revenues &amp; Profits'!$B$29</definedName>
    <definedName function="false" hidden="false" localSheetId="1" name="CB_daea578c1b21465dae9256cbfd01281c" vbProcedure="false">'Revenues &amp; Profits'!$V$28</definedName>
    <definedName function="false" hidden="false" localSheetId="1" name="CB_dbf5e628f95a4454bf1eba15aee9c46b" vbProcedure="false">'Revenues &amp; Profits'!$F$8</definedName>
    <definedName function="false" hidden="false" localSheetId="1" name="CB_dc1f276131484a008b176617b4ddcff8" vbProcedure="false">'Revenues &amp; Profits'!$N$19</definedName>
    <definedName function="false" hidden="false" localSheetId="1" name="CB_e0cc2ff1624b45758769b805629847fb" vbProcedure="false">'Revenues &amp; Profits'!$F$28</definedName>
    <definedName function="false" hidden="false" localSheetId="1" name="CB_e149f38d514c4353b9ae2039966b860c" vbProcedure="false">'Revenues &amp; Profits'!$N$18</definedName>
    <definedName function="false" hidden="false" localSheetId="1" name="CB_e1a57474ddbf4ae9a4f392c3f44d2cca" vbProcedure="false">'Revenues &amp; Profits'!$J$23</definedName>
    <definedName function="false" hidden="false" localSheetId="1" name="CB_e3218908efeb4f4db864af465f8eb0f6" vbProcedure="false">'Revenues &amp; Profits'!$N$29</definedName>
    <definedName function="false" hidden="false" localSheetId="1" name="CB_e498cbf134be43cf86989bb840778175" vbProcedure="false">'Revenues &amp; Profits'!$J$7</definedName>
    <definedName function="false" hidden="false" localSheetId="1" name="CB_e98d272d58284c6db7bbe048064ae332" vbProcedure="false">'Revenues &amp; Profits'!$J$16</definedName>
    <definedName function="false" hidden="false" localSheetId="1" name="CB_e9f1022578a2421aafdfd1e8cec368e5" vbProcedure="false">'Revenues &amp; Profits'!$V$17</definedName>
    <definedName function="false" hidden="false" localSheetId="1" name="CB_eaa1fde4dff14af6a90e356cfc81184b" vbProcedure="false">'Revenues &amp; Profits'!$J$11</definedName>
    <definedName function="false" hidden="false" localSheetId="1" name="CB_ebffd8a2e3d940c5a7027c60e4b44417" vbProcedure="false">'Revenues &amp; Profits'!$J$12</definedName>
    <definedName function="false" hidden="false" localSheetId="1" name="CB_ec819319dcdd46538038ef3956b22aba" vbProcedure="false">'Revenues &amp; Profits'!$J$10</definedName>
    <definedName function="false" hidden="false" localSheetId="1" name="CB_ee991eee870645d790c954c23e1402a1" vbProcedure="false">'Revenues &amp; Profits'!$R$8</definedName>
    <definedName function="false" hidden="false" localSheetId="1" name="CB_f0049c33e4874aacbe9f9c3deaf62ede" vbProcedure="false">'Revenues &amp; Profits'!$R$20</definedName>
    <definedName function="false" hidden="false" localSheetId="1" name="CB_f1a8588d4aa24050ad85ba1da83bfe5a" vbProcedure="false">'Revenues &amp; Profits'!$V$18</definedName>
    <definedName function="false" hidden="false" localSheetId="1" name="CB_f3da59894b3347d49d69dde354fee334" vbProcedure="false">'Revenues &amp; Profits'!$F$16</definedName>
    <definedName function="false" hidden="false" localSheetId="1" name="CB_f4587c834d23435c992276a1e5ed273a" vbProcedure="false">'Revenues &amp; Profits'!$X$34</definedName>
    <definedName function="false" hidden="false" localSheetId="1" name="CB_f515a31e5b364bc7a84587587e1804ca" vbProcedure="false">'Revenues &amp; Profits'!$B$25</definedName>
    <definedName function="false" hidden="false" localSheetId="1" name="CB_f6cbd3fbfa1b456bbef73186fc27b991" vbProcedure="false">'Revenues &amp; Profits'!$N$10</definedName>
    <definedName function="false" hidden="false" localSheetId="1" name="CB_f7b73c99465f4c9b8fe86b3f7dbaaf2a" vbProcedure="false">'Revenues &amp; Profits'!$B$28</definedName>
    <definedName function="false" hidden="false" localSheetId="1" name="CB_f7be568bbd124783925e2fe6bb147a08" vbProcedure="false">'Revenues &amp; Profits'!$N$30</definedName>
    <definedName function="false" hidden="false" localSheetId="1" name="CB_f92eceebcf1c4e10b9284a8edb936c56" vbProcedure="false">'Revenues &amp; Profits'!$F$11</definedName>
    <definedName function="false" hidden="false" localSheetId="1" name="CB_fbdd8525f2054bd2ba00cf3a909dd9b1" vbProcedure="false">'Revenues &amp; Profits'!$R$22</definedName>
    <definedName function="false" hidden="false" localSheetId="1" name="CB_fcb249b87a27412eb2827399d4b2af3c" vbProcedure="false">'Revenues &amp; Profits'!$R$11</definedName>
    <definedName function="false" hidden="false" localSheetId="1" name="CB_fea357ed51c84ac3823d4ceacac4a845" vbProcedure="false">'Revenues &amp; Profits'!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1">
  <si>
    <t xml:space="preserve">Phoenix</t>
  </si>
  <si>
    <t xml:space="preserve">New York</t>
  </si>
  <si>
    <t xml:space="preserve">San Francisco</t>
  </si>
  <si>
    <t xml:space="preserve">Dallas</t>
  </si>
  <si>
    <t xml:space="preserve">Houston</t>
  </si>
  <si>
    <t xml:space="preserve">Chicago</t>
  </si>
  <si>
    <t xml:space="preserve">%</t>
  </si>
  <si>
    <t xml:space="preserve">Price</t>
  </si>
  <si>
    <t xml:space="preserve">Revenue</t>
  </si>
  <si>
    <t xml:space="preserve">Year</t>
  </si>
  <si>
    <t xml:space="preserve">Change</t>
  </si>
  <si>
    <t xml:space="preserve">$/kWh</t>
  </si>
  <si>
    <t xml:space="preserve">Profit</t>
  </si>
  <si>
    <t xml:space="preserve">PV of Profit</t>
  </si>
  <si>
    <t xml:space="preserve">Cap Ex</t>
  </si>
  <si>
    <t xml:space="preserve">NPV</t>
  </si>
  <si>
    <t xml:space="preserve">WACC</t>
  </si>
  <si>
    <t xml:space="preserve">Mean</t>
  </si>
  <si>
    <t xml:space="preserve">SD</t>
  </si>
  <si>
    <t xml:space="preserve">State</t>
  </si>
  <si>
    <t xml:space="preserve">Commercial Price                    (Cents per kilowatthour)</t>
  </si>
  <si>
    <t xml:space="preserve">% Change</t>
  </si>
  <si>
    <t xml:space="preserve">City</t>
  </si>
  <si>
    <t xml:space="preserve">Mean % Change</t>
  </si>
  <si>
    <t xml:space="preserve">StDev of % Change</t>
  </si>
  <si>
    <t xml:space="preserve">Starting $/kWh</t>
  </si>
  <si>
    <t xml:space="preserve">AZ</t>
  </si>
  <si>
    <t xml:space="preserve">N/A</t>
  </si>
  <si>
    <t xml:space="preserve">NY</t>
  </si>
  <si>
    <t xml:space="preserve">CA</t>
  </si>
  <si>
    <t xml:space="preserve">TX</t>
  </si>
  <si>
    <t xml:space="preserve">IL</t>
  </si>
  <si>
    <t xml:space="preserve">Financial assumptions</t>
  </si>
  <si>
    <t xml:space="preserve">PHOENIX</t>
  </si>
  <si>
    <t xml:space="preserve">NEW YORK</t>
  </si>
  <si>
    <t xml:space="preserve">SAN FRANCISCO</t>
  </si>
  <si>
    <t xml:space="preserve">DALLAS</t>
  </si>
  <si>
    <t xml:space="preserve">HOUSTON</t>
  </si>
  <si>
    <t xml:space="preserve">CHICAGO</t>
  </si>
  <si>
    <t xml:space="preserve">Discount rate (%)</t>
  </si>
  <si>
    <t xml:space="preserve">Acres</t>
  </si>
  <si>
    <t xml:space="preserve">Lifetime (plant) in yrs</t>
  </si>
  <si>
    <t xml:space="preserve">Cost per acre</t>
  </si>
  <si>
    <t xml:space="preserve">Operation cost per kWh</t>
  </si>
  <si>
    <t xml:space="preserve">Plant capacity (W)</t>
  </si>
  <si>
    <t xml:space="preserve">Division factor</t>
  </si>
  <si>
    <t xml:space="preserve">Installed cost per W</t>
  </si>
  <si>
    <t xml:space="preserve">Housing Cost Index</t>
  </si>
  <si>
    <t xml:space="preserve">Start-up costs</t>
  </si>
  <si>
    <t xml:space="preserve">Cost of land</t>
  </si>
  <si>
    <t xml:space="preserve">Cost of equipment</t>
  </si>
  <si>
    <t xml:space="preserve">Total</t>
  </si>
  <si>
    <t xml:space="preserve">Production</t>
  </si>
  <si>
    <t xml:space="preserve">MW</t>
  </si>
  <si>
    <t xml:space="preserve">Hours</t>
  </si>
  <si>
    <t xml:space="preserve">Assumptions</t>
  </si>
  <si>
    <t xml:space="preserve">Days</t>
  </si>
  <si>
    <t xml:space="preserve">Random variable</t>
  </si>
  <si>
    <t xml:space="preserve">Base efficiency</t>
  </si>
  <si>
    <t xml:space="preserve">mWh / year</t>
  </si>
  <si>
    <t xml:space="preserve">kWh / year</t>
  </si>
  <si>
    <t xml:space="preserve">Price per installed kWh</t>
  </si>
  <si>
    <t xml:space="preserve">Final cost per kWh</t>
  </si>
  <si>
    <t xml:space="preserve">First Solar's Base Efficiency:</t>
  </si>
  <si>
    <t xml:space="preserve">Weather</t>
  </si>
  <si>
    <t xml:space="preserve">Sunshine</t>
  </si>
  <si>
    <t xml:space="preserve">Temperature</t>
  </si>
  <si>
    <t xml:space="preserve">Effective Average</t>
  </si>
  <si>
    <t xml:space="preserve">Max Temperature</t>
  </si>
  <si>
    <t xml:space="preserve">Average Temperature</t>
  </si>
  <si>
    <t xml:space="preserve">Factor</t>
  </si>
  <si>
    <t xml:space="preserve">Temperature C</t>
  </si>
  <si>
    <t xml:space="preserve">C</t>
  </si>
  <si>
    <t xml:space="preserve">F</t>
  </si>
  <si>
    <t xml:space="preserve">Standardized Temperature:</t>
  </si>
  <si>
    <t xml:space="preserve">Efficiency Gain/Loss:</t>
  </si>
  <si>
    <t xml:space="preserve">per Degree C</t>
  </si>
  <si>
    <t xml:space="preserve">Company Data</t>
  </si>
  <si>
    <t xml:space="preserve">City Data</t>
  </si>
  <si>
    <t xml:space="preserve">KWh/customer/yr</t>
  </si>
  <si>
    <t xml:space="preserve">Population</t>
  </si>
  <si>
    <t xml:space="preserve">Total Annual KWh</t>
  </si>
  <si>
    <r>
      <rPr>
        <sz val="10"/>
        <rFont val="Arial"/>
        <family val="0"/>
      </rPr>
      <t xml:space="preserve">¢</t>
    </r>
    <r>
      <rPr>
        <i val="true"/>
        <sz val="10"/>
        <rFont val="Arial"/>
        <family val="2"/>
      </rPr>
      <t xml:space="preserve">/KWh Avg</t>
    </r>
  </si>
  <si>
    <t xml:space="preserve">Annual Market Size</t>
  </si>
  <si>
    <t xml:space="preserve">Sunny Days/Yr</t>
  </si>
  <si>
    <t xml:space="preserve">Partly Cloudy</t>
  </si>
  <si>
    <t xml:space="preserve">Sun Potential</t>
  </si>
  <si>
    <t xml:space="preserve">KWh generated per sunny day</t>
  </si>
  <si>
    <t xml:space="preserve">Relative Housing Cost Index</t>
  </si>
  <si>
    <t xml:space="preserve">Land Percentage of Real Estate Value</t>
  </si>
  <si>
    <t xml:space="preserve">Example:</t>
  </si>
  <si>
    <t xml:space="preserve">If plant costs $10,000,000 typically</t>
  </si>
  <si>
    <t xml:space="preserve">$6,000,000 for materials</t>
  </si>
  <si>
    <t xml:space="preserve">$2,000,000 for land</t>
  </si>
  <si>
    <t xml:space="preserve">$2,000,000 for labor</t>
  </si>
  <si>
    <t xml:space="preserve">NYC multiplier by relative housing cost:</t>
  </si>
  <si>
    <t xml:space="preserve">Land cost: $2M*399% = almost $8M</t>
  </si>
  <si>
    <t xml:space="preserve">Total plant cost becomes $16M - seems realistic</t>
  </si>
  <si>
    <t xml:space="preserve">http://www.wrcc.dri.edu/htmlfiles/westcomp.clr.html</t>
  </si>
  <si>
    <t xml:space="preserve">http://www.met.utah.edu/jhorel/html/wx/climate/cldy.html</t>
  </si>
  <si>
    <t xml:space="preserve">Sunny, Cloudy days per year in US cities (also by month)</t>
  </si>
  <si>
    <t xml:space="preserve">http://michaelbluejay.com/electricity/cost.html</t>
  </si>
  <si>
    <t xml:space="preserve">http://www.nyc.gov/html/planyc2030/downloads/pdf/greenyc_climate-change.pdf</t>
  </si>
  <si>
    <t xml:space="preserve">Page 7</t>
  </si>
  <si>
    <t xml:space="preserve">http://www.sciencedirect.com/science?_ob=ArticleURL&amp;_udi=B6V9W-4TRR8YH-2&amp;_user=10&amp;_rdoc=1&amp;_fmt=&amp;_orig=search&amp;_sort=d&amp;view=c&amp;_acct=C000050221&amp;_version=1&amp;_urlVersion=0&amp;_userid=10&amp;md5=29c5371f2920dd3407d2da91ae338ae0</t>
  </si>
  <si>
    <t xml:space="preserve">Sivak rankings</t>
  </si>
  <si>
    <t xml:space="preserve">http://www.census.gov/Press-Release/www/2007/cb07-91table1.pdf</t>
  </si>
  <si>
    <t xml:space="preserve">http://www.solarbuzz.com/solarindices.htm</t>
  </si>
  <si>
    <t xml:space="preserve">Cost per installed kwh</t>
  </si>
  <si>
    <t xml:space="preserve">http://www.federalreserve.gov/Pubs/feds/2006/200625/200625pap.pdf</t>
  </si>
  <si>
    <t xml:space="preserve">Land value as percentage of total real estate valu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%"/>
    <numFmt numFmtId="166" formatCode="0.0000"/>
    <numFmt numFmtId="167" formatCode="#,##0"/>
    <numFmt numFmtId="168" formatCode="\$#,##0_);[RED]&quot;($&quot;#,##0\)"/>
    <numFmt numFmtId="169" formatCode="\$#,##0.00_);[RED]&quot;($&quot;#,##0.00\)"/>
    <numFmt numFmtId="170" formatCode="0%"/>
    <numFmt numFmtId="171" formatCode="#,##0.00"/>
    <numFmt numFmtId="172" formatCode="_(* #,##0.00_);_(* \(#,##0.00\);_(* \-??_);_(@_)"/>
    <numFmt numFmtId="173" formatCode="[$$-409]#,##0;[RED]\-[$$-409]#,##0"/>
    <numFmt numFmtId="174" formatCode="[$$-409]#,##0.00;[RED]\-[$$-409]#,##0.00"/>
    <numFmt numFmtId="175" formatCode="0.0%"/>
    <numFmt numFmtId="176" formatCode="0"/>
    <numFmt numFmtId="177" formatCode="[$$-409]#,##0.000;[RED]\-[$$-409]#,##0.000"/>
    <numFmt numFmtId="178" formatCode="0.0"/>
    <numFmt numFmtId="179" formatCode="\$#,##0_);[RED]&quot;($&quot;#,##0\)"/>
    <numFmt numFmtId="180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9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224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9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2" name="CB_Block_7.0.0.0:1" descr=""/>
        <xdr:cNvPicPr/>
      </xdr:nvPicPr>
      <xdr:blipFill>
        <a:blip r:embed="rId1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5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7" name="CB_Block_7.0.0.0:2" descr=""/>
        <xdr:cNvPicPr/>
      </xdr:nvPicPr>
      <xdr:blipFill>
        <a:blip r:embed="rId6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8" name="CB_Block_7.0.0.0:3" descr=""/>
        <xdr:cNvPicPr/>
      </xdr:nvPicPr>
      <xdr:blipFill>
        <a:blip r:embed="rId7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9" name="CB_Block_7.0.0.0:4" descr=""/>
        <xdr:cNvPicPr/>
      </xdr:nvPicPr>
      <xdr:blipFill>
        <a:blip r:embed="rId8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10" name="CB_Block_7.0.0.0:5" descr=""/>
        <xdr:cNvPicPr/>
      </xdr:nvPicPr>
      <xdr:blipFill>
        <a:blip r:embed="rId9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11" name="CB_Block_7.0.0.0:6" descr=""/>
        <xdr:cNvPicPr/>
      </xdr:nvPicPr>
      <xdr:blipFill>
        <a:blip r:embed="rId10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12" name="CB_Block_7.0.0.0:7" descr=""/>
        <xdr:cNvPicPr/>
      </xdr:nvPicPr>
      <xdr:blipFill>
        <a:blip r:embed="rId11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larbuzz.com/solarindic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2" activeCellId="0" sqref="H4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8.82"/>
    <col collapsed="false" customWidth="true" hidden="false" outlineLevel="0" max="3" min="3" style="1" width="10.32"/>
    <col collapsed="false" customWidth="true" hidden="false" outlineLevel="0" max="4" min="4" style="1" width="16.5"/>
    <col collapsed="false" customWidth="true" hidden="false" outlineLevel="0" max="5" min="5" style="1" width="2.16"/>
    <col collapsed="false" customWidth="true" hidden="false" outlineLevel="0" max="6" min="6" style="1" width="9.33"/>
    <col collapsed="false" customWidth="false" hidden="false" outlineLevel="0" max="7" min="7" style="1" width="10.82"/>
    <col collapsed="false" customWidth="true" hidden="false" outlineLevel="0" max="8" min="8" style="1" width="14.49"/>
    <col collapsed="false" customWidth="true" hidden="false" outlineLevel="0" max="9" min="9" style="1" width="2.16"/>
    <col collapsed="false" customWidth="true" hidden="false" outlineLevel="0" max="10" min="10" style="1" width="9.33"/>
    <col collapsed="false" customWidth="true" hidden="false" outlineLevel="0" max="11" min="11" style="1" width="10.15"/>
    <col collapsed="false" customWidth="true" hidden="false" outlineLevel="0" max="12" min="12" style="1" width="13.33"/>
    <col collapsed="false" customWidth="true" hidden="false" outlineLevel="0" max="13" min="13" style="1" width="2.16"/>
    <col collapsed="false" customWidth="true" hidden="false" outlineLevel="0" max="14" min="14" style="1" width="9.99"/>
    <col collapsed="false" customWidth="true" hidden="false" outlineLevel="0" max="15" min="15" style="1" width="9.66"/>
    <col collapsed="false" customWidth="true" hidden="false" outlineLevel="0" max="16" min="16" style="1" width="12.5"/>
    <col collapsed="false" customWidth="true" hidden="false" outlineLevel="0" max="17" min="17" style="1" width="2.16"/>
    <col collapsed="false" customWidth="true" hidden="false" outlineLevel="0" max="19" min="18" style="1" width="9.66"/>
    <col collapsed="false" customWidth="true" hidden="false" outlineLevel="0" max="20" min="20" style="1" width="12.5"/>
    <col collapsed="false" customWidth="true" hidden="false" outlineLevel="0" max="21" min="21" style="1" width="2.16"/>
    <col collapsed="false" customWidth="true" hidden="false" outlineLevel="0" max="22" min="22" style="1" width="8.82"/>
    <col collapsed="false" customWidth="true" hidden="false" outlineLevel="0" max="23" min="23" style="1" width="10.15"/>
    <col collapsed="false" customWidth="true" hidden="false" outlineLevel="0" max="24" min="24" style="1" width="13.33"/>
    <col collapsed="false" customWidth="false" hidden="false" outlineLevel="0" max="257" min="25" style="1" width="10.82"/>
  </cols>
  <sheetData>
    <row r="1" s="2" customFormat="true" ht="12" hidden="false" customHeight="false" outlineLevel="0" collapsed="false">
      <c r="B1" s="3" t="s">
        <v>0</v>
      </c>
      <c r="C1" s="3"/>
      <c r="D1" s="3"/>
      <c r="F1" s="3" t="s">
        <v>1</v>
      </c>
      <c r="G1" s="3"/>
      <c r="H1" s="3"/>
      <c r="J1" s="3" t="s">
        <v>2</v>
      </c>
      <c r="K1" s="3"/>
      <c r="L1" s="3"/>
      <c r="N1" s="3" t="s">
        <v>3</v>
      </c>
      <c r="O1" s="3"/>
      <c r="P1" s="3"/>
      <c r="R1" s="3" t="s">
        <v>4</v>
      </c>
      <c r="S1" s="3"/>
      <c r="T1" s="3"/>
      <c r="V1" s="3" t="s">
        <v>5</v>
      </c>
      <c r="W1" s="3"/>
      <c r="X1" s="3"/>
    </row>
    <row r="2" s="2" customFormat="true" ht="12" hidden="false" customHeight="false" outlineLevel="0" collapsed="false"/>
    <row r="3" s="2" customFormat="true" ht="12" hidden="false" customHeight="false" outlineLevel="0" collapsed="false">
      <c r="B3" s="2" t="s">
        <v>6</v>
      </c>
      <c r="C3" s="2" t="s">
        <v>7</v>
      </c>
      <c r="F3" s="2" t="s">
        <v>6</v>
      </c>
      <c r="G3" s="2" t="s">
        <v>7</v>
      </c>
      <c r="J3" s="2" t="s">
        <v>6</v>
      </c>
      <c r="K3" s="2" t="s">
        <v>7</v>
      </c>
      <c r="N3" s="2" t="s">
        <v>6</v>
      </c>
      <c r="O3" s="2" t="s">
        <v>7</v>
      </c>
      <c r="R3" s="2" t="s">
        <v>6</v>
      </c>
      <c r="S3" s="2" t="s">
        <v>7</v>
      </c>
      <c r="V3" s="2" t="s">
        <v>6</v>
      </c>
      <c r="W3" s="2" t="s">
        <v>8</v>
      </c>
    </row>
    <row r="4" s="2" customFormat="true" ht="12" hidden="false" customHeight="false" outlineLevel="0" collapsed="false">
      <c r="A4" s="2" t="s">
        <v>9</v>
      </c>
      <c r="B4" s="2" t="s">
        <v>10</v>
      </c>
      <c r="C4" s="2" t="s">
        <v>11</v>
      </c>
      <c r="D4" s="2" t="s">
        <v>12</v>
      </c>
      <c r="F4" s="2" t="s">
        <v>10</v>
      </c>
      <c r="G4" s="2" t="s">
        <v>11</v>
      </c>
      <c r="H4" s="2" t="s">
        <v>12</v>
      </c>
      <c r="J4" s="2" t="s">
        <v>10</v>
      </c>
      <c r="K4" s="2" t="s">
        <v>11</v>
      </c>
      <c r="L4" s="2" t="s">
        <v>12</v>
      </c>
      <c r="N4" s="2" t="s">
        <v>10</v>
      </c>
      <c r="O4" s="2" t="s">
        <v>11</v>
      </c>
      <c r="P4" s="2" t="s">
        <v>12</v>
      </c>
      <c r="R4" s="2" t="s">
        <v>10</v>
      </c>
      <c r="S4" s="2" t="s">
        <v>11</v>
      </c>
      <c r="T4" s="2" t="s">
        <v>12</v>
      </c>
      <c r="V4" s="2" t="s">
        <v>10</v>
      </c>
      <c r="W4" s="2" t="s">
        <v>11</v>
      </c>
      <c r="X4" s="2" t="s">
        <v>12</v>
      </c>
    </row>
    <row r="5" customFormat="false" ht="12" hidden="false" customHeight="false" outlineLevel="0" collapsed="false">
      <c r="A5" s="1" t="n">
        <v>0</v>
      </c>
      <c r="C5" s="1" t="n">
        <f aca="false">'Price Data'!J2</f>
        <v>0.0834</v>
      </c>
      <c r="G5" s="1" t="n">
        <f aca="false">'Price Data'!J3</f>
        <v>0.1436</v>
      </c>
      <c r="K5" s="1" t="n">
        <f aca="false">'Price Data'!J4</f>
        <v>0.1149</v>
      </c>
      <c r="O5" s="1" t="n">
        <f aca="false">'Price Data'!J5</f>
        <v>0.1055</v>
      </c>
      <c r="S5" s="1" t="n">
        <f aca="false">'Price Data'!J6</f>
        <v>0.1055</v>
      </c>
      <c r="W5" s="1" t="n">
        <f aca="false">'Price Data'!J7</f>
        <v>0.0845</v>
      </c>
    </row>
    <row r="6" customFormat="false" ht="12" hidden="false" customHeight="false" outlineLevel="0" collapsed="false">
      <c r="A6" s="1" t="n">
        <f aca="false">A5+1</f>
        <v>1</v>
      </c>
      <c r="B6" s="4" t="n">
        <v>0.0792631521946941</v>
      </c>
      <c r="C6" s="5" t="n">
        <f aca="false">C5*(1+B6)</f>
        <v>0.0900105468930375</v>
      </c>
      <c r="D6" s="6" t="n">
        <f aca="false">(C6-Costs!$C$5)*Costs!$G$19</f>
        <v>2073049.13681739</v>
      </c>
      <c r="F6" s="4" t="n">
        <v>-0.0960802712296006</v>
      </c>
      <c r="G6" s="5" t="n">
        <f aca="false">G5*(1+F6)</f>
        <v>0.129802873051429</v>
      </c>
      <c r="H6" s="6" t="n">
        <f aca="false">(G6-Costs!$C$5)*Costs!$I$19</f>
        <v>2153954.03467763</v>
      </c>
      <c r="J6" s="4" t="n">
        <v>-0.11810331909185</v>
      </c>
      <c r="K6" s="5" t="n">
        <f aca="false">K5*(1+J6)</f>
        <v>0.101329928636346</v>
      </c>
      <c r="L6" s="6" t="n">
        <f aca="false">(K6-Costs!$C$5)*Costs!$K$19</f>
        <v>1865106.46947076</v>
      </c>
      <c r="N6" s="4" t="n">
        <v>0.00882897836547045</v>
      </c>
      <c r="O6" s="5" t="n">
        <f aca="false">O5*(1+N6)</f>
        <v>0.106431457217557</v>
      </c>
      <c r="P6" s="6" t="n">
        <f aca="false">(O6-Costs!$C$5)*Costs!$M$19</f>
        <v>1822331.84983689</v>
      </c>
      <c r="R6" s="4" t="n">
        <v>-0.112595909887137</v>
      </c>
      <c r="S6" s="5" t="n">
        <f aca="false">S5*(1+R6)</f>
        <v>0.093621131506907</v>
      </c>
      <c r="T6" s="6" t="n">
        <f aca="false">(S6-Costs!$C$5)*Costs!$O$19</f>
        <v>1473408.98857714</v>
      </c>
      <c r="V6" s="4" t="n">
        <v>-0.011469842428317</v>
      </c>
      <c r="W6" s="5" t="n">
        <f aca="false">W5*(1+V6)</f>
        <v>0.0835307983148072</v>
      </c>
      <c r="X6" s="6" t="n">
        <f aca="false">(W6-Costs!$C$5)*Costs!$Q$19</f>
        <v>1238680.91628992</v>
      </c>
    </row>
    <row r="7" customFormat="false" ht="12" hidden="false" customHeight="false" outlineLevel="0" collapsed="false">
      <c r="A7" s="1" t="n">
        <f aca="false">A6+1</f>
        <v>2</v>
      </c>
      <c r="B7" s="4" t="n">
        <v>-0.00889716989878074</v>
      </c>
      <c r="C7" s="5" t="n">
        <f aca="false">C6*(1+B7)</f>
        <v>0.089209707764648</v>
      </c>
      <c r="D7" s="6" t="n">
        <f aca="false">(C7-Costs!$C$5)*Costs!$G$19</f>
        <v>2052299.63655392</v>
      </c>
      <c r="F7" s="4" t="n">
        <v>-0.0152458585801953</v>
      </c>
      <c r="G7" s="5" t="n">
        <f aca="false">G6*(1+F7)</f>
        <v>0.127823916805584</v>
      </c>
      <c r="H7" s="6" t="n">
        <f aca="false">(G7-Costs!$C$5)*Costs!$I$19</f>
        <v>2118374.08002697</v>
      </c>
      <c r="J7" s="4" t="n">
        <v>0.129312364263865</v>
      </c>
      <c r="K7" s="5" t="n">
        <f aca="false">K6*(1+J7)</f>
        <v>0.114433141279001</v>
      </c>
      <c r="L7" s="6" t="n">
        <f aca="false">(K7-Costs!$C$5)*Costs!$K$19</f>
        <v>2132695.49571402</v>
      </c>
      <c r="N7" s="4" t="n">
        <v>0.131179382095439</v>
      </c>
      <c r="O7" s="5" t="n">
        <f aca="false">O6*(1+N7)</f>
        <v>0.120393070010873</v>
      </c>
      <c r="P7" s="6" t="n">
        <f aca="false">(O7-Costs!$C$5)*Costs!$M$19</f>
        <v>2086174.0897291</v>
      </c>
      <c r="R7" s="4" t="n">
        <v>0.0398798689166239</v>
      </c>
      <c r="S7" s="5" t="n">
        <f aca="false">S6*(1+R7)</f>
        <v>0.0973547299592285</v>
      </c>
      <c r="T7" s="6" t="n">
        <f aca="false">(S7-Costs!$C$5)*Costs!$O$19</f>
        <v>1539195.20098846</v>
      </c>
      <c r="V7" s="4" t="n">
        <v>-0.0570549090503095</v>
      </c>
      <c r="W7" s="5" t="n">
        <f aca="false">W6*(1+V7)</f>
        <v>0.0787649562140561</v>
      </c>
      <c r="X7" s="6" t="n">
        <f aca="false">(W7-Costs!$C$5)*Costs!$Q$19</f>
        <v>1158396.76603525</v>
      </c>
    </row>
    <row r="8" customFormat="false" ht="12" hidden="false" customHeight="false" outlineLevel="0" collapsed="false">
      <c r="A8" s="1" t="n">
        <f aca="false">A7+1</f>
        <v>3</v>
      </c>
      <c r="B8" s="4" t="n">
        <v>-0.00196585748965555</v>
      </c>
      <c r="C8" s="5" t="n">
        <f aca="false">C7*(1+B8)</f>
        <v>0.0890343341924888</v>
      </c>
      <c r="D8" s="6" t="n">
        <f aca="false">(C8-Costs!$C$5)*Costs!$G$19</f>
        <v>2047755.76019633</v>
      </c>
      <c r="F8" s="4" t="n">
        <v>0.0745034704749642</v>
      </c>
      <c r="G8" s="5" t="n">
        <f aca="false">G7*(1+F8)</f>
        <v>0.137347242217303</v>
      </c>
      <c r="H8" s="6" t="n">
        <f aca="false">(G8-Costs!$C$5)*Costs!$I$19</f>
        <v>2289595.3927689</v>
      </c>
      <c r="J8" s="4" t="n">
        <v>0.0915521964720893</v>
      </c>
      <c r="K8" s="5" t="n">
        <f aca="false">K7*(1+J8)</f>
        <v>0.124909746712295</v>
      </c>
      <c r="L8" s="6" t="n">
        <f aca="false">(K8-Costs!$C$5)*Costs!$K$19</f>
        <v>2346644.90817367</v>
      </c>
      <c r="N8" s="4" t="n">
        <v>0.00534692908806026</v>
      </c>
      <c r="O8" s="5" t="n">
        <f aca="false">O7*(1+N8)</f>
        <v>0.121036803218915</v>
      </c>
      <c r="P8" s="6" t="n">
        <f aca="false">(O8-Costs!$C$5)*Costs!$M$19</f>
        <v>2098339.16077191</v>
      </c>
      <c r="R8" s="4" t="n">
        <v>0.0798190821665204</v>
      </c>
      <c r="S8" s="5" t="n">
        <f aca="false">S7*(1+R8)</f>
        <v>0.105125495149144</v>
      </c>
      <c r="T8" s="6" t="n">
        <f aca="false">(S8-Costs!$C$5)*Costs!$O$19</f>
        <v>1676116.51588358</v>
      </c>
      <c r="V8" s="4" t="n">
        <v>0.0197825668847157</v>
      </c>
      <c r="W8" s="5" t="n">
        <f aca="false">W7*(1+V8)</f>
        <v>0.0803231292285324</v>
      </c>
      <c r="X8" s="6" t="n">
        <f aca="false">(W8-Costs!$C$5)*Costs!$Q$19</f>
        <v>1184645.34787502</v>
      </c>
    </row>
    <row r="9" customFormat="false" ht="12" hidden="false" customHeight="false" outlineLevel="0" collapsed="false">
      <c r="A9" s="1" t="n">
        <f aca="false">A8+1</f>
        <v>4</v>
      </c>
      <c r="B9" s="4" t="n">
        <v>0.0195900549416265</v>
      </c>
      <c r="C9" s="5" t="n">
        <f aca="false">C8*(1+B9)</f>
        <v>0.0907785216910108</v>
      </c>
      <c r="D9" s="6" t="n">
        <f aca="false">(C9-Costs!$C$5)*Costs!$G$19</f>
        <v>2092947.13219249</v>
      </c>
      <c r="F9" s="4" t="n">
        <v>0.033955953921401</v>
      </c>
      <c r="G9" s="5" t="n">
        <f aca="false">G8*(1+F9)</f>
        <v>0.142010998845266</v>
      </c>
      <c r="H9" s="6" t="n">
        <f aca="false">(G9-Costs!$C$5)*Costs!$I$19</f>
        <v>2373445.78090811</v>
      </c>
      <c r="J9" s="4" t="n">
        <v>0.140492993696455</v>
      </c>
      <c r="K9" s="5" t="n">
        <f aca="false">K8*(1+J9)</f>
        <v>0.142458690969771</v>
      </c>
      <c r="L9" s="6" t="n">
        <f aca="false">(K9-Costs!$C$5)*Costs!$K$19</f>
        <v>2705023.04287392</v>
      </c>
      <c r="N9" s="4" t="n">
        <v>0.0810559248806843</v>
      </c>
      <c r="O9" s="5" t="n">
        <f aca="false">O8*(1+N9)</f>
        <v>0.130847553248426</v>
      </c>
      <c r="P9" s="6" t="n">
        <f aca="false">(O9-Costs!$C$5)*Costs!$M$19</f>
        <v>2283739.68011935</v>
      </c>
      <c r="R9" s="4" t="n">
        <v>0.0102148975583653</v>
      </c>
      <c r="S9" s="5" t="n">
        <f aca="false">S8*(1+R9)</f>
        <v>0.106199341312864</v>
      </c>
      <c r="T9" s="6" t="n">
        <f aca="false">(S9-Costs!$C$5)*Costs!$O$19</f>
        <v>1695037.74502103</v>
      </c>
      <c r="V9" s="4" t="n">
        <v>-0.0154893691885831</v>
      </c>
      <c r="W9" s="5" t="n">
        <f aca="false">W8*(1+V9)</f>
        <v>0.0790789746255294</v>
      </c>
      <c r="X9" s="6" t="n">
        <f aca="false">(W9-Costs!$C$5)*Costs!$Q$19</f>
        <v>1163686.63942939</v>
      </c>
    </row>
    <row r="10" customFormat="false" ht="12" hidden="false" customHeight="false" outlineLevel="0" collapsed="false">
      <c r="A10" s="1" t="n">
        <f aca="false">A9+1</f>
        <v>5</v>
      </c>
      <c r="B10" s="4" t="n">
        <v>0.00630241998287714</v>
      </c>
      <c r="C10" s="5" t="n">
        <f aca="false">C9*(1+B10)</f>
        <v>0.0913506460601323</v>
      </c>
      <c r="D10" s="6" t="n">
        <f aca="false">(C10-Costs!$C$5)*Costs!$G$19</f>
        <v>2107770.70202941</v>
      </c>
      <c r="F10" s="4" t="n">
        <v>-0.136401969589253</v>
      </c>
      <c r="G10" s="5" t="n">
        <f aca="false">G9*(1+F10)</f>
        <v>0.122640418899434</v>
      </c>
      <c r="H10" s="6" t="n">
        <f aca="false">(G10-Costs!$C$5)*Costs!$I$19</f>
        <v>2025179.1845765</v>
      </c>
      <c r="J10" s="4" t="n">
        <v>-0.00390882438011687</v>
      </c>
      <c r="K10" s="5" t="n">
        <f aca="false">K9*(1+J10)</f>
        <v>0.141901844965349</v>
      </c>
      <c r="L10" s="6" t="n">
        <f aca="false">(K10-Costs!$C$5)*Costs!$K$19</f>
        <v>2693651.33700648</v>
      </c>
      <c r="N10" s="4" t="n">
        <v>0.0810684511997722</v>
      </c>
      <c r="O10" s="5" t="n">
        <f aca="false">O9*(1+N10)</f>
        <v>0.141455161733556</v>
      </c>
      <c r="P10" s="6" t="n">
        <f aca="false">(O10-Costs!$C$5)*Costs!$M$19</f>
        <v>2484198.98407283</v>
      </c>
      <c r="R10" s="4" t="n">
        <v>-0.0655654200771588</v>
      </c>
      <c r="S10" s="5" t="n">
        <f aca="false">S9*(1+R10)</f>
        <v>0.0992363368877689</v>
      </c>
      <c r="T10" s="6" t="n">
        <f aca="false">(S10-Costs!$C$5)*Costs!$O$19</f>
        <v>1572349.21973373</v>
      </c>
      <c r="V10" s="4" t="n">
        <v>-0.0102655559099657</v>
      </c>
      <c r="W10" s="5" t="n">
        <f aca="false">W9*(1+V10)</f>
        <v>0.0782671849902083</v>
      </c>
      <c r="X10" s="6" t="n">
        <f aca="false">(W10-Costs!$C$5)*Costs!$Q$19</f>
        <v>1150011.44002507</v>
      </c>
    </row>
    <row r="11" customFormat="false" ht="12" hidden="false" customHeight="false" outlineLevel="0" collapsed="false">
      <c r="A11" s="1" t="n">
        <f aca="false">A10+1</f>
        <v>6</v>
      </c>
      <c r="B11" s="4" t="n">
        <v>0.0522107508403484</v>
      </c>
      <c r="C11" s="5" t="n">
        <f aca="false">C10*(1+B11)</f>
        <v>0.0961201318806827</v>
      </c>
      <c r="D11" s="6" t="n">
        <f aca="false">(C11-Costs!$C$5)*Costs!$G$19</f>
        <v>2231346.64104371</v>
      </c>
      <c r="F11" s="4" t="n">
        <v>-0.0753494732094125</v>
      </c>
      <c r="G11" s="5" t="n">
        <f aca="false">G10*(1+F11)</f>
        <v>0.11339952794118</v>
      </c>
      <c r="H11" s="6" t="n">
        <f aca="false">(G11-Costs!$C$5)*Costs!$I$19</f>
        <v>1859035.80373284</v>
      </c>
      <c r="J11" s="4" t="n">
        <v>0.106856935268319</v>
      </c>
      <c r="K11" s="5" t="n">
        <f aca="false">K10*(1+J11)</f>
        <v>0.157065041227266</v>
      </c>
      <c r="L11" s="6" t="n">
        <f aca="false">(K11-Costs!$C$5)*Costs!$K$19</f>
        <v>3003308.5968798</v>
      </c>
      <c r="N11" s="4" t="n">
        <v>0.062463131313311</v>
      </c>
      <c r="O11" s="5" t="n">
        <f aca="false">O10*(1+N11)</f>
        <v>0.150290894075864</v>
      </c>
      <c r="P11" s="6" t="n">
        <f aca="false">(O11-Costs!$C$5)*Costs!$M$19</f>
        <v>2651173.92076488</v>
      </c>
      <c r="R11" s="4" t="n">
        <v>0.0618881907842915</v>
      </c>
      <c r="S11" s="5" t="n">
        <f aca="false">S10*(1+R11)</f>
        <v>0.105377894237813</v>
      </c>
      <c r="T11" s="6" t="n">
        <f aca="false">(S11-Costs!$C$5)*Costs!$O$19</f>
        <v>1680563.80186564</v>
      </c>
      <c r="V11" s="4" t="n">
        <v>-0.00896941089120821</v>
      </c>
      <c r="W11" s="5" t="n">
        <f aca="false">W10*(1+V11)</f>
        <v>0.0775651744487329</v>
      </c>
      <c r="X11" s="6" t="n">
        <f aca="false">(W11-Costs!$C$5)*Costs!$Q$19</f>
        <v>1138185.55100049</v>
      </c>
    </row>
    <row r="12" customFormat="false" ht="12" hidden="false" customHeight="false" outlineLevel="0" collapsed="false">
      <c r="A12" s="1" t="n">
        <f aca="false">A11+1</f>
        <v>7</v>
      </c>
      <c r="B12" s="4" t="n">
        <v>0.0320987743812897</v>
      </c>
      <c r="C12" s="5" t="n">
        <f aca="false">C11*(1+B12)</f>
        <v>0.0992054703074206</v>
      </c>
      <c r="D12" s="6" t="n">
        <f aca="false">(C12-Costs!$C$5)*Costs!$G$19</f>
        <v>2311286.82906529</v>
      </c>
      <c r="F12" s="4" t="n">
        <v>0.0929381210016599</v>
      </c>
      <c r="G12" s="5" t="n">
        <f aca="false">G11*(1+F12)</f>
        <v>0.123938666990509</v>
      </c>
      <c r="H12" s="6" t="n">
        <f aca="false">(G12-Costs!$C$5)*Costs!$I$19</f>
        <v>2048520.58401507</v>
      </c>
      <c r="J12" s="4" t="n">
        <v>0.00278684610668354</v>
      </c>
      <c r="K12" s="5" t="n">
        <f aca="false">K11*(1+J12)</f>
        <v>0.157502757325906</v>
      </c>
      <c r="L12" s="6" t="n">
        <f aca="false">(K12-Costs!$C$5)*Costs!$K$19</f>
        <v>3012247.4752908</v>
      </c>
      <c r="N12" s="4" t="n">
        <v>0.056401659068438</v>
      </c>
      <c r="O12" s="5" t="n">
        <f aca="false">O11*(1+N12)</f>
        <v>0.158767549844622</v>
      </c>
      <c r="P12" s="6" t="n">
        <f aca="false">(O12-Costs!$C$5)*Costs!$M$19</f>
        <v>2811363.13944131</v>
      </c>
      <c r="R12" s="4" t="n">
        <v>0.0812016567797655</v>
      </c>
      <c r="S12" s="5" t="n">
        <f aca="false">S11*(1+R12)</f>
        <v>0.113934753837887</v>
      </c>
      <c r="T12" s="6" t="n">
        <f aca="false">(S12-Costs!$C$5)*Costs!$O$19</f>
        <v>1831336.14399425</v>
      </c>
      <c r="V12" s="4" t="n">
        <v>0.0232099403375852</v>
      </c>
      <c r="W12" s="5" t="n">
        <f aca="false">W11*(1+V12)</f>
        <v>0.0793654575199624</v>
      </c>
      <c r="X12" s="6" t="n">
        <f aca="false">(W12-Costs!$C$5)*Costs!$Q$19</f>
        <v>1168512.65658561</v>
      </c>
    </row>
    <row r="13" customFormat="false" ht="12" hidden="false" customHeight="false" outlineLevel="0" collapsed="false">
      <c r="A13" s="1" t="n">
        <f aca="false">A12+1</f>
        <v>8</v>
      </c>
      <c r="B13" s="4" t="n">
        <v>0.00949563510691241</v>
      </c>
      <c r="C13" s="5" t="n">
        <f aca="false">C12*(1+B13)</f>
        <v>0.100147489254069</v>
      </c>
      <c r="D13" s="6" t="n">
        <f aca="false">(C13-Costs!$C$5)*Costs!$G$19</f>
        <v>2335694.25583649</v>
      </c>
      <c r="F13" s="4" t="n">
        <v>-0.094328360456081</v>
      </c>
      <c r="G13" s="5" t="n">
        <f aca="false">G12*(1+F13)</f>
        <v>0.112247735736182</v>
      </c>
      <c r="H13" s="6" t="n">
        <f aca="false">(G13-Costs!$C$5)*Costs!$I$19</f>
        <v>1838327.55689471</v>
      </c>
      <c r="J13" s="4" t="n">
        <v>0.167190979467877</v>
      </c>
      <c r="K13" s="5" t="n">
        <f aca="false">K12*(1+J13)</f>
        <v>0.183835797592116</v>
      </c>
      <c r="L13" s="6" t="n">
        <f aca="false">(K13-Costs!$C$5)*Costs!$K$19</f>
        <v>3550011.21270596</v>
      </c>
      <c r="N13" s="4" t="n">
        <v>-0.0833251312467589</v>
      </c>
      <c r="O13" s="5" t="n">
        <f aca="false">O12*(1+N13)</f>
        <v>0.145538222916093</v>
      </c>
      <c r="P13" s="6" t="n">
        <f aca="false">(O13-Costs!$C$5)*Costs!$M$19</f>
        <v>2561359.41130751</v>
      </c>
      <c r="R13" s="4" t="n">
        <v>0.0473121791453536</v>
      </c>
      <c r="S13" s="5" t="n">
        <f aca="false">S12*(1+R13)</f>
        <v>0.119325255322347</v>
      </c>
      <c r="T13" s="6" t="n">
        <f aca="false">(S13-Costs!$C$5)*Costs!$O$19</f>
        <v>1926317.07999707</v>
      </c>
      <c r="V13" s="4" t="n">
        <v>0.00741645271130927</v>
      </c>
      <c r="W13" s="5" t="n">
        <f aca="false">W12*(1+V13)</f>
        <v>0.0799540676825706</v>
      </c>
      <c r="X13" s="6" t="n">
        <f aca="false">(W13-Costs!$C$5)*Costs!$Q$19</f>
        <v>1178428.23199438</v>
      </c>
    </row>
    <row r="14" customFormat="false" ht="12" hidden="false" customHeight="false" outlineLevel="0" collapsed="false">
      <c r="A14" s="1" t="n">
        <f aca="false">A13+1</f>
        <v>9</v>
      </c>
      <c r="B14" s="4" t="n">
        <v>-0.0252673346140226</v>
      </c>
      <c r="C14" s="5" t="n">
        <f aca="false">C13*(1+B14)</f>
        <v>0.0976170291323327</v>
      </c>
      <c r="D14" s="6" t="n">
        <f aca="false">(C14-Costs!$C$5)*Costs!$G$19</f>
        <v>2270130.79733233</v>
      </c>
      <c r="F14" s="4" t="n">
        <v>0.139177968681098</v>
      </c>
      <c r="G14" s="5" t="n">
        <f aca="false">G13*(1+F14)</f>
        <v>0.127870147584996</v>
      </c>
      <c r="H14" s="6" t="n">
        <f aca="false">(G14-Costs!$C$5)*Costs!$I$19</f>
        <v>2119205.27022555</v>
      </c>
      <c r="J14" s="4" t="n">
        <v>0.0307211837302992</v>
      </c>
      <c r="K14" s="5" t="n">
        <f aca="false">K13*(1+J14)</f>
        <v>0.189483450906149</v>
      </c>
      <c r="L14" s="6" t="n">
        <f aca="false">(K14-Costs!$C$5)*Costs!$K$19</f>
        <v>3665345.52743288</v>
      </c>
      <c r="N14" s="4" t="n">
        <v>0.0963635426843414</v>
      </c>
      <c r="O14" s="5" t="n">
        <f aca="false">O13*(1+N14)</f>
        <v>0.159562801672271</v>
      </c>
      <c r="P14" s="6" t="n">
        <f aca="false">(O14-Costs!$C$5)*Costs!$M$19</f>
        <v>2826391.56248894</v>
      </c>
      <c r="R14" s="4" t="n">
        <v>0.0160890717703201</v>
      </c>
      <c r="S14" s="5" t="n">
        <f aca="false">S13*(1+R14)</f>
        <v>0.12124508791924</v>
      </c>
      <c r="T14" s="6" t="n">
        <f aca="false">(S14-Costs!$C$5)*Costs!$O$19</f>
        <v>1960144.63714502</v>
      </c>
      <c r="V14" s="4" t="n">
        <v>0.0345422243864967</v>
      </c>
      <c r="W14" s="5" t="n">
        <f aca="false">W13*(1+V14)</f>
        <v>0.0827158590290751</v>
      </c>
      <c r="X14" s="6" t="n">
        <f aca="false">(W14-Costs!$C$5)*Costs!$Q$19</f>
        <v>1224952.65868486</v>
      </c>
    </row>
    <row r="15" customFormat="false" ht="12" hidden="false" customHeight="false" outlineLevel="0" collapsed="false">
      <c r="A15" s="1" t="n">
        <f aca="false">A14+1</f>
        <v>10</v>
      </c>
      <c r="B15" s="4" t="n">
        <v>-0.0492505941218564</v>
      </c>
      <c r="C15" s="5" t="n">
        <f aca="false">C14*(1+B15)</f>
        <v>0.0928093324511547</v>
      </c>
      <c r="D15" s="6" t="n">
        <f aca="false">(C15-Costs!$C$5)*Costs!$G$19</f>
        <v>2145564.82644452</v>
      </c>
      <c r="F15" s="4" t="n">
        <v>0.00997711990036602</v>
      </c>
      <c r="G15" s="5" t="n">
        <f aca="false">G14*(1+F15)</f>
        <v>0.129145923379129</v>
      </c>
      <c r="H15" s="6" t="n">
        <f aca="false">(G15-Costs!$C$5)*Costs!$I$19</f>
        <v>2142142.63682724</v>
      </c>
      <c r="J15" s="4" t="n">
        <v>-0.0475646173931623</v>
      </c>
      <c r="K15" s="5" t="n">
        <f aca="false">K14*(1+J15)</f>
        <v>0.180470743061462</v>
      </c>
      <c r="L15" s="6" t="n">
        <f aca="false">(K15-Costs!$C$5)*Costs!$K$19</f>
        <v>3481291.29724173</v>
      </c>
      <c r="N15" s="4" t="n">
        <v>0.0116366877075033</v>
      </c>
      <c r="O15" s="5" t="n">
        <f aca="false">O14*(1+N15)</f>
        <v>0.161419584165065</v>
      </c>
      <c r="P15" s="6" t="n">
        <f aca="false">(O15-Costs!$C$5)*Costs!$M$19</f>
        <v>2861480.46368853</v>
      </c>
      <c r="R15" s="4" t="n">
        <v>0.0736200379936725</v>
      </c>
      <c r="S15" s="5" t="n">
        <f aca="false">S14*(1+R15)</f>
        <v>0.1301711558984</v>
      </c>
      <c r="T15" s="6" t="n">
        <f aca="false">(S15-Costs!$C$5)*Costs!$O$19</f>
        <v>2117422.45145036</v>
      </c>
      <c r="V15" s="4" t="n">
        <v>0.0122257126397701</v>
      </c>
      <c r="W15" s="5" t="n">
        <f aca="false">W14*(1+V15)</f>
        <v>0.0837271193523163</v>
      </c>
      <c r="X15" s="6" t="n">
        <f aca="false">(W15-Costs!$C$5)*Costs!$Q$19</f>
        <v>1241988.08999402</v>
      </c>
    </row>
    <row r="16" customFormat="false" ht="12" hidden="false" customHeight="false" outlineLevel="0" collapsed="false">
      <c r="A16" s="1" t="n">
        <f aca="false">A15+1</f>
        <v>11</v>
      </c>
      <c r="B16" s="4" t="n">
        <v>-0.0540061317298999</v>
      </c>
      <c r="C16" s="5" t="n">
        <f aca="false">C15*(1+B16)</f>
        <v>0.0877970594170336</v>
      </c>
      <c r="D16" s="6" t="n">
        <f aca="false">(C16-Costs!$C$5)*Costs!$G$19</f>
        <v>2015698.34395729</v>
      </c>
      <c r="F16" s="4" t="n">
        <v>-0.0170365815648694</v>
      </c>
      <c r="G16" s="5" t="n">
        <f aca="false">G15*(1+F16)</f>
        <v>0.12694571832171</v>
      </c>
      <c r="H16" s="6" t="n">
        <f aca="false">(G16-Costs!$C$5)*Costs!$I$19</f>
        <v>2102584.81621879</v>
      </c>
      <c r="J16" s="4" t="n">
        <v>0.035966961331584</v>
      </c>
      <c r="K16" s="5" t="n">
        <f aca="false">K15*(1+J16)</f>
        <v>0.186961727298636</v>
      </c>
      <c r="L16" s="6" t="n">
        <f aca="false">(K16-Costs!$C$5)*Costs!$K$19</f>
        <v>3613847.80828632</v>
      </c>
      <c r="N16" s="4" t="n">
        <v>-0.0392104086722863</v>
      </c>
      <c r="O16" s="5" t="n">
        <f aca="false">O15*(1+N16)</f>
        <v>0.155090256302242</v>
      </c>
      <c r="P16" s="6" t="n">
        <f aca="false">(O16-Costs!$C$5)*Costs!$M$19</f>
        <v>2741870.78355625</v>
      </c>
      <c r="R16" s="4" t="n">
        <v>-0.0180278069197924</v>
      </c>
      <c r="S16" s="5" t="n">
        <f aca="false">S15*(1+R16)</f>
        <v>0.127824455433338</v>
      </c>
      <c r="T16" s="6" t="n">
        <f aca="false">(S16-Costs!$C$5)*Costs!$O$19</f>
        <v>2076073.45872074</v>
      </c>
      <c r="V16" s="4" t="n">
        <v>-0.0194994374101561</v>
      </c>
      <c r="W16" s="5" t="n">
        <f aca="false">W15*(1+V16)</f>
        <v>0.0820944876289731</v>
      </c>
      <c r="X16" s="6" t="n">
        <f aca="false">(W16-Costs!$C$5)*Costs!$Q$19</f>
        <v>1214485.19589546</v>
      </c>
    </row>
    <row r="17" customFormat="false" ht="12" hidden="false" customHeight="false" outlineLevel="0" collapsed="false">
      <c r="A17" s="1" t="n">
        <f aca="false">A16+1</f>
        <v>12</v>
      </c>
      <c r="B17" s="4" t="n">
        <v>0.0499959412584257</v>
      </c>
      <c r="C17" s="5" t="n">
        <f aca="false">C16*(1+B17)</f>
        <v>0.0921865560423101</v>
      </c>
      <c r="D17" s="6" t="n">
        <f aca="false">(C17-Costs!$C$5)*Costs!$G$19</f>
        <v>2129428.87753629</v>
      </c>
      <c r="F17" s="4" t="n">
        <v>-0.0118349691459758</v>
      </c>
      <c r="G17" s="5" t="n">
        <f aca="false">G16*(1+F17)</f>
        <v>0.125443319662159</v>
      </c>
      <c r="H17" s="6" t="n">
        <f aca="false">(G17-Costs!$C$5)*Costs!$I$19</f>
        <v>2075572.96272972</v>
      </c>
      <c r="J17" s="4" t="n">
        <v>0.00830723218742346</v>
      </c>
      <c r="K17" s="5" t="n">
        <f aca="false">K16*(1+J17)</f>
        <v>0.188514861777467</v>
      </c>
      <c r="L17" s="6" t="n">
        <f aca="false">(K17-Costs!$C$5)*Costs!$K$19</f>
        <v>3645565.35375776</v>
      </c>
      <c r="N17" s="4" t="n">
        <v>0.099007648167449</v>
      </c>
      <c r="O17" s="5" t="n">
        <f aca="false">O16*(1+N17)</f>
        <v>0.170445377832414</v>
      </c>
      <c r="P17" s="6" t="n">
        <f aca="false">(O17-Costs!$C$5)*Costs!$M$19</f>
        <v>3032047.12051047</v>
      </c>
      <c r="R17" s="4" t="n">
        <v>0.0659214184788897</v>
      </c>
      <c r="S17" s="5" t="n">
        <f aca="false">S16*(1+R17)</f>
        <v>0.136250824851795</v>
      </c>
      <c r="T17" s="6" t="n">
        <f aca="false">(S17-Costs!$C$5)*Costs!$O$19</f>
        <v>2224546.55659076</v>
      </c>
      <c r="V17" s="4" t="n">
        <v>0.0140356206133954</v>
      </c>
      <c r="W17" s="5" t="n">
        <f aca="false">W16*(1+V17)</f>
        <v>0.0832467347117845</v>
      </c>
      <c r="X17" s="6" t="n">
        <f aca="false">(W17-Costs!$C$5)*Costs!$Q$19</f>
        <v>1233895.65389455</v>
      </c>
    </row>
    <row r="18" customFormat="false" ht="12" hidden="false" customHeight="false" outlineLevel="0" collapsed="false">
      <c r="A18" s="1" t="n">
        <f aca="false">A17+1</f>
        <v>13</v>
      </c>
      <c r="B18" s="4" t="n">
        <v>-0.0233807777408808</v>
      </c>
      <c r="C18" s="5" t="n">
        <f aca="false">C17*(1+B18)</f>
        <v>0.0900311626647876</v>
      </c>
      <c r="D18" s="6" t="n">
        <f aca="false">(C18-Costs!$C$5)*Costs!$G$19</f>
        <v>2073583.28524521</v>
      </c>
      <c r="F18" s="4" t="n">
        <v>0.0429968112454618</v>
      </c>
      <c r="G18" s="5" t="n">
        <f aca="false">G17*(1+F18)</f>
        <v>0.130836982399677</v>
      </c>
      <c r="H18" s="6" t="n">
        <f aca="false">(G18-Costs!$C$5)*Costs!$I$19</f>
        <v>2172546.44357588</v>
      </c>
      <c r="J18" s="4" t="n">
        <v>0.0869854726286425</v>
      </c>
      <c r="K18" s="5" t="n">
        <f aca="false">K17*(1+J18)</f>
        <v>0.204912916126704</v>
      </c>
      <c r="L18" s="6" t="n">
        <f aca="false">(K18-Costs!$C$5)*Costs!$K$19</f>
        <v>3980440.43479798</v>
      </c>
      <c r="N18" s="4" t="n">
        <v>0.0849555327565829</v>
      </c>
      <c r="O18" s="5" t="n">
        <f aca="false">O17*(1+N18)</f>
        <v>0.184925655712064</v>
      </c>
      <c r="P18" s="6" t="n">
        <f aca="false">(O18-Costs!$C$5)*Costs!$M$19</f>
        <v>3305690.93276814</v>
      </c>
      <c r="R18" s="4" t="n">
        <v>-0.117585605822045</v>
      </c>
      <c r="S18" s="5" t="n">
        <f aca="false">S17*(1+R18)</f>
        <v>0.120229689067843</v>
      </c>
      <c r="T18" s="6" t="n">
        <f aca="false">(S18-Costs!$C$5)*Costs!$O$19</f>
        <v>1942253.25290185</v>
      </c>
      <c r="V18" s="4" t="n">
        <v>0.00171528063504511</v>
      </c>
      <c r="W18" s="5" t="n">
        <f aca="false">W17*(1+V18)</f>
        <v>0.0833895262237663</v>
      </c>
      <c r="X18" s="6" t="n">
        <f aca="false">(W18-Costs!$C$5)*Costs!$Q$19</f>
        <v>1236301.08297942</v>
      </c>
    </row>
    <row r="19" customFormat="false" ht="12" hidden="false" customHeight="false" outlineLevel="0" collapsed="false">
      <c r="A19" s="1" t="n">
        <f aca="false">A18+1</f>
        <v>14</v>
      </c>
      <c r="B19" s="4" t="n">
        <v>0.00224386876613819</v>
      </c>
      <c r="C19" s="5" t="n">
        <f aca="false">C18*(1+B19)</f>
        <v>0.0902331807786702</v>
      </c>
      <c r="D19" s="6" t="n">
        <f aca="false">(C19-Costs!$C$5)*Costs!$G$19</f>
        <v>2078817.51364219</v>
      </c>
      <c r="F19" s="4" t="n">
        <v>0.188906609783948</v>
      </c>
      <c r="G19" s="5" t="n">
        <f aca="false">G18*(1+F19)</f>
        <v>0.155552953179162</v>
      </c>
      <c r="H19" s="6" t="n">
        <f aca="false">(G19-Costs!$C$5)*Costs!$I$19</f>
        <v>2616918.63286881</v>
      </c>
      <c r="J19" s="4" t="n">
        <v>-0.0208939934560815</v>
      </c>
      <c r="K19" s="5" t="n">
        <f aca="false">K18*(1+J19)</f>
        <v>0.200631466998086</v>
      </c>
      <c r="L19" s="6" t="n">
        <f aca="false">(K19-Costs!$C$5)*Costs!$K$19</f>
        <v>3893006.24331524</v>
      </c>
      <c r="N19" s="4" t="n">
        <v>0.103947293930779</v>
      </c>
      <c r="O19" s="5" t="n">
        <f aca="false">O18*(1+N19)</f>
        <v>0.204148177201708</v>
      </c>
      <c r="P19" s="6" t="n">
        <f aca="false">(O19-Costs!$C$5)*Costs!$M$19</f>
        <v>3668952.19787297</v>
      </c>
      <c r="R19" s="4" t="n">
        <v>0.104256939490147</v>
      </c>
      <c r="S19" s="5" t="n">
        <f aca="false">S18*(1+R19)</f>
        <v>0.132764468485909</v>
      </c>
      <c r="T19" s="6" t="n">
        <f aca="false">(S19-Costs!$C$5)*Costs!$O$19</f>
        <v>2163116.76349527</v>
      </c>
      <c r="V19" s="4" t="n">
        <v>0.045273623431194</v>
      </c>
      <c r="W19" s="5" t="n">
        <f aca="false">W18*(1+V19)</f>
        <v>0.0871648722321268</v>
      </c>
      <c r="X19" s="6" t="n">
        <f aca="false">(W19-Costs!$C$5)*Costs!$Q$19</f>
        <v>1299899.59081727</v>
      </c>
    </row>
    <row r="20" customFormat="false" ht="12" hidden="false" customHeight="false" outlineLevel="0" collapsed="false">
      <c r="A20" s="1" t="n">
        <f aca="false">A19+1</f>
        <v>15</v>
      </c>
      <c r="B20" s="4" t="n">
        <v>0.0270786650609328</v>
      </c>
      <c r="C20" s="5" t="n">
        <f aca="false">C19*(1+B20)</f>
        <v>0.0926765748583584</v>
      </c>
      <c r="D20" s="6" t="n">
        <f aca="false">(C20-Costs!$C$5)*Costs!$G$19</f>
        <v>2142125.11725818</v>
      </c>
      <c r="F20" s="4" t="n">
        <v>-0.00968648379846382</v>
      </c>
      <c r="G20" s="5" t="n">
        <f aca="false">G19*(1+F20)</f>
        <v>0.154046192018389</v>
      </c>
      <c r="H20" s="6" t="n">
        <f aca="false">(G20-Costs!$C$5)*Costs!$I$19</f>
        <v>2589828.34530826</v>
      </c>
      <c r="J20" s="4" t="n">
        <v>0.0098797379948042</v>
      </c>
      <c r="K20" s="5" t="n">
        <f aca="false">K19*(1+J20)</f>
        <v>0.20261365332554</v>
      </c>
      <c r="L20" s="6" t="n">
        <f aca="false">(K20-Costs!$C$5)*Costs!$K$19</f>
        <v>3933485.72904606</v>
      </c>
      <c r="N20" s="4" t="n">
        <v>0.152422417611496</v>
      </c>
      <c r="O20" s="5" t="n">
        <f aca="false">O19*(1+N20)</f>
        <v>0.235264935921773</v>
      </c>
      <c r="P20" s="6" t="n">
        <f aca="false">(O20-Costs!$C$5)*Costs!$M$19</f>
        <v>4256987.07897335</v>
      </c>
      <c r="R20" s="4" t="n">
        <v>0.0337249450470405</v>
      </c>
      <c r="S20" s="5" t="n">
        <f aca="false">S19*(1+R20)</f>
        <v>0.137241942889795</v>
      </c>
      <c r="T20" s="6" t="n">
        <f aca="false">(S20-Costs!$C$5)*Costs!$O$19</f>
        <v>2242010.11155127</v>
      </c>
      <c r="V20" s="4" t="n">
        <v>0.0222425130137145</v>
      </c>
      <c r="W20" s="5" t="n">
        <f aca="false">W19*(1+V20)</f>
        <v>0.0891036380370887</v>
      </c>
      <c r="X20" s="6" t="n">
        <f aca="false">(W20-Costs!$C$5)*Costs!$Q$19</f>
        <v>1332559.54091709</v>
      </c>
    </row>
    <row r="21" customFormat="false" ht="12" hidden="false" customHeight="false" outlineLevel="0" collapsed="false">
      <c r="A21" s="1" t="n">
        <f aca="false">A20+1</f>
        <v>16</v>
      </c>
      <c r="B21" s="4" t="n">
        <v>0.00611070209903661</v>
      </c>
      <c r="C21" s="5" t="n">
        <f aca="false">C20*(1+B21)</f>
        <v>0.0932428937988769</v>
      </c>
      <c r="D21" s="6" t="n">
        <f aca="false">(C21-Costs!$C$5)*Costs!$G$19</f>
        <v>2156798.27019106</v>
      </c>
      <c r="F21" s="4" t="n">
        <v>0.101158056294625</v>
      </c>
      <c r="G21" s="5" t="n">
        <f aca="false">G20*(1+F21)</f>
        <v>0.169629205382558</v>
      </c>
      <c r="H21" s="6" t="n">
        <f aca="false">(G21-Costs!$C$5)*Costs!$I$19</f>
        <v>2869997.70730493</v>
      </c>
      <c r="J21" s="4" t="n">
        <v>0.145613317928933</v>
      </c>
      <c r="K21" s="5" t="n">
        <f aca="false">K20*(1+J21)</f>
        <v>0.232116899643974</v>
      </c>
      <c r="L21" s="6" t="n">
        <f aca="false">(K21-Costs!$C$5)*Costs!$K$19</f>
        <v>4535990.2574138</v>
      </c>
      <c r="N21" s="4" t="n">
        <v>0.102002452790154</v>
      </c>
      <c r="O21" s="5" t="n">
        <f aca="false">O20*(1+N21)</f>
        <v>0.259262536441312</v>
      </c>
      <c r="P21" s="6" t="n">
        <f aca="false">(O21-Costs!$C$5)*Costs!$M$19</f>
        <v>4710486.31053383</v>
      </c>
      <c r="R21" s="4" t="n">
        <v>-0.0801319861311762</v>
      </c>
      <c r="S21" s="5" t="n">
        <f aca="false">S20*(1+R21)</f>
        <v>0.126244473425535</v>
      </c>
      <c r="T21" s="6" t="n">
        <f aca="false">(S21-Costs!$C$5)*Costs!$O$19</f>
        <v>2048234.08785675</v>
      </c>
      <c r="V21" s="4" t="n">
        <v>-0.00903775035637685</v>
      </c>
      <c r="W21" s="5" t="n">
        <f aca="false">W20*(1+V21)</f>
        <v>0.0882983416006645</v>
      </c>
      <c r="X21" s="6" t="n">
        <f aca="false">(W21-Costs!$C$5)*Costs!$Q$19</f>
        <v>1318993.72427133</v>
      </c>
    </row>
    <row r="22" customFormat="false" ht="12" hidden="false" customHeight="false" outlineLevel="0" collapsed="false">
      <c r="A22" s="1" t="n">
        <f aca="false">A21+1</f>
        <v>17</v>
      </c>
      <c r="B22" s="4" t="n">
        <v>0.0133745046193582</v>
      </c>
      <c r="C22" s="5" t="n">
        <f aca="false">C21*(1+B22)</f>
        <v>0.0944899713127123</v>
      </c>
      <c r="D22" s="6" t="n">
        <f aca="false">(C22-Costs!$C$5)*Costs!$G$19</f>
        <v>2189109.67242478</v>
      </c>
      <c r="F22" s="4" t="n">
        <v>-0.0104665135790799</v>
      </c>
      <c r="G22" s="5" t="n">
        <f aca="false">G21*(1+F22)</f>
        <v>0.167853779001013</v>
      </c>
      <c r="H22" s="6" t="n">
        <f aca="false">(G22-Costs!$C$5)*Costs!$I$19</f>
        <v>2838077.04697018</v>
      </c>
      <c r="J22" s="4" t="n">
        <v>0.082183773320065</v>
      </c>
      <c r="K22" s="5" t="n">
        <f aca="false">K21*(1+J22)</f>
        <v>0.251193142308071</v>
      </c>
      <c r="L22" s="6" t="n">
        <f aca="false">(K22-Costs!$C$5)*Costs!$K$19</f>
        <v>4925558.32274831</v>
      </c>
      <c r="N22" s="4" t="n">
        <v>0.120388240306671</v>
      </c>
      <c r="O22" s="5" t="n">
        <f aca="false">O21*(1+N22)</f>
        <v>0.290474696980926</v>
      </c>
      <c r="P22" s="6" t="n">
        <f aca="false">(O22-Costs!$C$5)*Costs!$M$19</f>
        <v>5300324.06570989</v>
      </c>
      <c r="R22" s="4" t="n">
        <v>0.0558428771895668</v>
      </c>
      <c r="S22" s="5" t="n">
        <f aca="false">S21*(1+R22)</f>
        <v>0.133294328050898</v>
      </c>
      <c r="T22" s="6" t="n">
        <f aca="false">(S22-Costs!$C$5)*Costs!$O$19</f>
        <v>2172452.91850382</v>
      </c>
      <c r="V22" s="4" t="n">
        <v>-0.0193576714058776</v>
      </c>
      <c r="W22" s="5" t="n">
        <f aca="false">W21*(1+V22)</f>
        <v>0.0865890913182749</v>
      </c>
      <c r="X22" s="6" t="n">
        <f aca="false">(W22-Costs!$C$5)*Costs!$Q$19</f>
        <v>1290200.13363337</v>
      </c>
    </row>
    <row r="23" customFormat="false" ht="12" hidden="false" customHeight="false" outlineLevel="0" collapsed="false">
      <c r="A23" s="1" t="n">
        <f aca="false">A22+1</f>
        <v>18</v>
      </c>
      <c r="B23" s="4" t="n">
        <v>-0.0023250678450052</v>
      </c>
      <c r="C23" s="5" t="n">
        <f aca="false">C22*(1+B23)</f>
        <v>0.0942702757187377</v>
      </c>
      <c r="D23" s="6" t="n">
        <f aca="false">(C23-Costs!$C$5)*Costs!$G$19</f>
        <v>2183417.42585058</v>
      </c>
      <c r="F23" s="4" t="n">
        <v>-0.0414388183898238</v>
      </c>
      <c r="G23" s="5" t="n">
        <f aca="false">G22*(1+F23)</f>
        <v>0.160898116736944</v>
      </c>
      <c r="H23" s="6" t="n">
        <f aca="false">(G23-Costs!$C$5)*Costs!$I$19</f>
        <v>2713020.13960274</v>
      </c>
      <c r="J23" s="4" t="n">
        <v>0.00273177245257468</v>
      </c>
      <c r="K23" s="5" t="n">
        <f aca="false">K22*(1+J23)</f>
        <v>0.251879344814504</v>
      </c>
      <c r="L23" s="6" t="n">
        <f aca="false">(K23-Costs!$C$5)*Costs!$K$19</f>
        <v>4939571.69988793</v>
      </c>
      <c r="N23" s="4" t="n">
        <v>0.0715464424233716</v>
      </c>
      <c r="O23" s="5" t="n">
        <f aca="false">O22*(1+N23)</f>
        <v>0.311257128163918</v>
      </c>
      <c r="P23" s="6" t="n">
        <f aca="false">(O23-Costs!$C$5)*Costs!$M$19</f>
        <v>5693064.02168055</v>
      </c>
      <c r="R23" s="4" t="n">
        <v>0.0673407250365445</v>
      </c>
      <c r="S23" s="5" t="n">
        <f aca="false">S22*(1+R23)</f>
        <v>0.142270464745105</v>
      </c>
      <c r="T23" s="6" t="n">
        <f aca="false">(S23-Costs!$C$5)*Costs!$O$19</f>
        <v>2330612.94635335</v>
      </c>
      <c r="V23" s="4" t="n">
        <v>0.0315124686221037</v>
      </c>
      <c r="W23" s="5" t="n">
        <f aca="false">W22*(1+V23)</f>
        <v>0.0893177273414585</v>
      </c>
      <c r="X23" s="6" t="n">
        <f aca="false">(W23-Costs!$C$5)*Costs!$Q$19</f>
        <v>1336166.03427474</v>
      </c>
    </row>
    <row r="24" customFormat="false" ht="12" hidden="false" customHeight="false" outlineLevel="0" collapsed="false">
      <c r="A24" s="1" t="n">
        <f aca="false">A23+1</f>
        <v>19</v>
      </c>
      <c r="B24" s="4" t="n">
        <v>-0.00924762774094641</v>
      </c>
      <c r="C24" s="5" t="n">
        <f aca="false">C23*(1+B24)</f>
        <v>0.0933984993018544</v>
      </c>
      <c r="D24" s="6" t="n">
        <f aca="false">(C24-Costs!$C$5)*Costs!$G$19</f>
        <v>2160829.9618387</v>
      </c>
      <c r="F24" s="4" t="n">
        <v>-0.0408061062779811</v>
      </c>
      <c r="G24" s="5" t="n">
        <f aca="false">G23*(1+F24)</f>
        <v>0.15433249108545</v>
      </c>
      <c r="H24" s="6" t="n">
        <f aca="false">(G24-Costs!$C$5)*Costs!$I$19</f>
        <v>2594975.75968082</v>
      </c>
      <c r="J24" s="4" t="n">
        <v>-0.0040821234719625</v>
      </c>
      <c r="K24" s="5" t="n">
        <f aca="false">K23*(1+J24)</f>
        <v>0.250851142228934</v>
      </c>
      <c r="L24" s="6" t="n">
        <f aca="false">(K24-Costs!$C$5)*Costs!$K$19</f>
        <v>4918574.12195366</v>
      </c>
      <c r="N24" s="4" t="n">
        <v>-0.143635960078967</v>
      </c>
      <c r="O24" s="5" t="n">
        <f aca="false">O23*(1+N24)</f>
        <v>0.266549411728671</v>
      </c>
      <c r="P24" s="6" t="n">
        <f aca="false">(O24-Costs!$C$5)*Costs!$M$19</f>
        <v>4848191.42570164</v>
      </c>
      <c r="R24" s="4" t="n">
        <v>0.0987039634111572</v>
      </c>
      <c r="S24" s="5" t="n">
        <f aca="false">S23*(1+R24)</f>
        <v>0.156313123491794</v>
      </c>
      <c r="T24" s="6" t="n">
        <f aca="false">(S24-Costs!$C$5)*Costs!$O$19</f>
        <v>2578045.3745929</v>
      </c>
      <c r="V24" s="4" t="n">
        <v>-0.0428957954490799</v>
      </c>
      <c r="W24" s="5" t="n">
        <f aca="false">W23*(1+V24)</f>
        <v>0.0854863723794426</v>
      </c>
      <c r="X24" s="6" t="n">
        <f aca="false">(W24-Costs!$C$5)*Costs!$Q$19</f>
        <v>1271624.01400911</v>
      </c>
    </row>
    <row r="25" customFormat="false" ht="12" hidden="false" customHeight="false" outlineLevel="0" collapsed="false">
      <c r="A25" s="1" t="n">
        <f aca="false">A24+1</f>
        <v>20</v>
      </c>
      <c r="B25" s="4" t="n">
        <v>-0.0134760124332226</v>
      </c>
      <c r="C25" s="5" t="n">
        <f aca="false">C24*(1+B25)</f>
        <v>0.0921398599640183</v>
      </c>
      <c r="D25" s="6" t="n">
        <f aca="false">(C25-Costs!$C$5)*Costs!$G$19</f>
        <v>2128218.99623245</v>
      </c>
      <c r="F25" s="4" t="n">
        <v>0.0045033747253385</v>
      </c>
      <c r="G25" s="5" t="n">
        <f aca="false">G24*(1+F25)</f>
        <v>0.155027508125102</v>
      </c>
      <c r="H25" s="6" t="n">
        <f aca="false">(G25-Costs!$C$5)*Costs!$I$19</f>
        <v>2607471.57650557</v>
      </c>
      <c r="J25" s="4" t="n">
        <v>-0.0885976439198802</v>
      </c>
      <c r="K25" s="5" t="n">
        <f aca="false">K24*(1+J25)</f>
        <v>0.22862632205284</v>
      </c>
      <c r="L25" s="6" t="n">
        <f aca="false">(K25-Costs!$C$5)*Costs!$K$19</f>
        <v>4464706.9558212</v>
      </c>
      <c r="N25" s="4" t="n">
        <v>-0.00289240212995473</v>
      </c>
      <c r="O25" s="5" t="n">
        <f aca="false">O24*(1+N25)</f>
        <v>0.265778443642449</v>
      </c>
      <c r="P25" s="6" t="n">
        <f aca="false">(O25-Costs!$C$5)*Costs!$M$19</f>
        <v>4833621.90928792</v>
      </c>
      <c r="R25" s="4" t="n">
        <v>0.0681659736254424</v>
      </c>
      <c r="S25" s="5" t="n">
        <f aca="false">S24*(1+R25)</f>
        <v>0.166968359745046</v>
      </c>
      <c r="T25" s="6" t="n">
        <f aca="false">(S25-Costs!$C$5)*Costs!$O$19</f>
        <v>2765791.23007272</v>
      </c>
      <c r="V25" s="4" t="n">
        <v>0.0384380393229381</v>
      </c>
      <c r="W25" s="5" t="n">
        <f aca="false">W24*(1+V25)</f>
        <v>0.088772300922539</v>
      </c>
      <c r="X25" s="6" t="n">
        <f aca="false">(W25-Costs!$C$5)*Costs!$Q$19</f>
        <v>1326977.92110529</v>
      </c>
    </row>
    <row r="26" customFormat="false" ht="12" hidden="false" customHeight="false" outlineLevel="0" collapsed="false">
      <c r="A26" s="1" t="n">
        <f aca="false">A25+1</f>
        <v>21</v>
      </c>
      <c r="B26" s="4" t="n">
        <v>0.0234108414788501</v>
      </c>
      <c r="C26" s="5" t="n">
        <f aca="false">C25*(1+B26)</f>
        <v>0.0942969316195193</v>
      </c>
      <c r="D26" s="6" t="n">
        <f aca="false">(C26-Costs!$C$5)*Costs!$G$19</f>
        <v>2184108.07219975</v>
      </c>
      <c r="F26" s="4" t="n">
        <v>-0.0134563946848317</v>
      </c>
      <c r="G26" s="5" t="n">
        <f aca="false">G25*(1+F26)</f>
        <v>0.152941396788765</v>
      </c>
      <c r="H26" s="6" t="n">
        <f aca="false">(G26-Costs!$C$5)*Costs!$I$19</f>
        <v>2569965.06422217</v>
      </c>
      <c r="J26" s="4" t="n">
        <v>-0.110342228366814</v>
      </c>
      <c r="K26" s="5" t="n">
        <f aca="false">K25*(1+J26)</f>
        <v>0.203399184214221</v>
      </c>
      <c r="L26" s="6" t="n">
        <f aca="false">(K26-Costs!$C$5)*Costs!$K$19</f>
        <v>3949527.55415555</v>
      </c>
      <c r="N26" s="4" t="n">
        <v>0.117297190576333</v>
      </c>
      <c r="O26" s="5" t="n">
        <f aca="false">O25*(1+N26)</f>
        <v>0.296953508397458</v>
      </c>
      <c r="P26" s="6" t="n">
        <f aca="false">(O26-Costs!$C$5)*Costs!$M$19</f>
        <v>5422758.63980118</v>
      </c>
      <c r="R26" s="4" t="n">
        <v>-0.0464933299615335</v>
      </c>
      <c r="S26" s="5" t="n">
        <f aca="false">S25*(1+R26)</f>
        <v>0.159205444702284</v>
      </c>
      <c r="T26" s="6" t="n">
        <f aca="false">(S26-Costs!$C$5)*Costs!$O$19</f>
        <v>2629008.2352071</v>
      </c>
      <c r="V26" s="4" t="n">
        <v>0.0206666853249201</v>
      </c>
      <c r="W26" s="5" t="n">
        <f aca="false">W25*(1+V26)</f>
        <v>0.0906069301312742</v>
      </c>
      <c r="X26" s="6" t="n">
        <f aca="false">(W26-Costs!$C$5)*Costs!$Q$19</f>
        <v>1357883.61288902</v>
      </c>
    </row>
    <row r="27" customFormat="false" ht="12" hidden="false" customHeight="false" outlineLevel="0" collapsed="false">
      <c r="A27" s="1" t="n">
        <f aca="false">A26+1</f>
        <v>22</v>
      </c>
      <c r="B27" s="4" t="n">
        <v>0.0288919073441944</v>
      </c>
      <c r="C27" s="5" t="n">
        <f aca="false">C26*(1+B27)</f>
        <v>0.0970213498307123</v>
      </c>
      <c r="D27" s="6" t="n">
        <f aca="false">(C27-Costs!$C$5)*Costs!$G$19</f>
        <v>2254696.92629911</v>
      </c>
      <c r="F27" s="4" t="n">
        <v>0.136531746607533</v>
      </c>
      <c r="G27" s="5" t="n">
        <f aca="false">G26*(1+F27)</f>
        <v>0.173822752820931</v>
      </c>
      <c r="H27" s="6" t="n">
        <f aca="false">(G27-Costs!$C$5)*Costs!$I$19</f>
        <v>2945394.13307026</v>
      </c>
      <c r="J27" s="4" t="n">
        <v>0.0725158242452241</v>
      </c>
      <c r="K27" s="5" t="n">
        <f aca="false">K26*(1+J27)</f>
        <v>0.218148843708321</v>
      </c>
      <c r="L27" s="6" t="n">
        <f aca="false">(K27-Costs!$C$5)*Costs!$K$19</f>
        <v>4250739.7170871</v>
      </c>
      <c r="N27" s="4" t="n">
        <v>0.0776794600670656</v>
      </c>
      <c r="O27" s="5" t="n">
        <f aca="false">O26*(1+N27)</f>
        <v>0.320020696594794</v>
      </c>
      <c r="P27" s="6" t="n">
        <f aca="false">(O27-Costs!$C$5)*Costs!$M$19</f>
        <v>5858675.22709644</v>
      </c>
      <c r="R27" s="4" t="n">
        <v>-0.0573964439843421</v>
      </c>
      <c r="S27" s="5" t="n">
        <f aca="false">S26*(1+R27)</f>
        <v>0.150067618313427</v>
      </c>
      <c r="T27" s="6" t="n">
        <f aca="false">(S27-Costs!$C$5)*Costs!$O$19</f>
        <v>2467999.22594385</v>
      </c>
      <c r="V27" s="4" t="n">
        <v>-0.00124666458469964</v>
      </c>
      <c r="W27" s="5" t="n">
        <f aca="false">W26*(1+V27)</f>
        <v>0.0904939736803512</v>
      </c>
      <c r="X27" s="6" t="n">
        <f aca="false">(W27-Costs!$C$5)*Costs!$Q$19</f>
        <v>1355980.77756917</v>
      </c>
    </row>
    <row r="28" customFormat="false" ht="12" hidden="false" customHeight="false" outlineLevel="0" collapsed="false">
      <c r="A28" s="1" t="n">
        <f aca="false">A27+1</f>
        <v>23</v>
      </c>
      <c r="B28" s="4" t="n">
        <v>-0.0589280137832464</v>
      </c>
      <c r="C28" s="5" t="n">
        <f aca="false">C27*(1+B28)</f>
        <v>0.0913040743906189</v>
      </c>
      <c r="D28" s="6" t="n">
        <f aca="false">(C28-Costs!$C$5)*Costs!$G$19</f>
        <v>2106564.0441195</v>
      </c>
      <c r="F28" s="4" t="n">
        <v>0.0506615052918556</v>
      </c>
      <c r="G28" s="5" t="n">
        <f aca="false">G27*(1+F28)</f>
        <v>0.182628875132813</v>
      </c>
      <c r="H28" s="6" t="n">
        <f aca="false">(G28-Costs!$C$5)*Costs!$I$19</f>
        <v>3103720.74244465</v>
      </c>
      <c r="J28" s="4" t="n">
        <v>0.0896946437383852</v>
      </c>
      <c r="K28" s="5" t="n">
        <f aca="false">K27*(1+J28)</f>
        <v>0.237715626526679</v>
      </c>
      <c r="L28" s="6" t="n">
        <f aca="false">(K28-Costs!$C$5)*Costs!$K$19</f>
        <v>4650325.41441706</v>
      </c>
      <c r="N28" s="4" t="n">
        <v>-0.00135634297770588</v>
      </c>
      <c r="O28" s="5" t="n">
        <f aca="false">O27*(1+N28)</f>
        <v>0.319586638770247</v>
      </c>
      <c r="P28" s="6" t="n">
        <f aca="false">(O28-Costs!$C$5)*Costs!$M$19</f>
        <v>5850472.53659309</v>
      </c>
      <c r="R28" s="4" t="n">
        <v>-0.0192004350240944</v>
      </c>
      <c r="S28" s="5" t="n">
        <f aca="false">S27*(1+R28)</f>
        <v>0.147186254758779</v>
      </c>
      <c r="T28" s="6" t="n">
        <f aca="false">(S28-Costs!$C$5)*Costs!$O$19</f>
        <v>2417229.43983511</v>
      </c>
      <c r="V28" s="4" t="n">
        <v>0.00864891303670864</v>
      </c>
      <c r="W28" s="5" t="n">
        <f aca="false">W27*(1+V28)</f>
        <v>0.0912766481890587</v>
      </c>
      <c r="X28" s="6" t="n">
        <f aca="false">(W28-Costs!$C$5)*Costs!$Q$19</f>
        <v>1369165.51103897</v>
      </c>
    </row>
    <row r="29" customFormat="false" ht="12" hidden="false" customHeight="false" outlineLevel="0" collapsed="false">
      <c r="A29" s="1" t="n">
        <f aca="false">A28+1</f>
        <v>24</v>
      </c>
      <c r="B29" s="4" t="n">
        <v>0.0207316490155934</v>
      </c>
      <c r="C29" s="5" t="n">
        <f aca="false">C28*(1+B29)</f>
        <v>0.0931969584145789</v>
      </c>
      <c r="D29" s="6" t="n">
        <f aca="false">(C29-Costs!$C$5)*Costs!$G$19</f>
        <v>2155608.09823916</v>
      </c>
      <c r="F29" s="4" t="n">
        <v>-0.00779801362948722</v>
      </c>
      <c r="G29" s="5" t="n">
        <f aca="false">G28*(1+F29)</f>
        <v>0.18120473267539</v>
      </c>
      <c r="H29" s="6" t="n">
        <f aca="false">(G29-Costs!$C$5)*Costs!$I$19</f>
        <v>3078115.86908902</v>
      </c>
      <c r="J29" s="4" t="n">
        <v>0.0461231277523372</v>
      </c>
      <c r="K29" s="5" t="n">
        <f aca="false">K28*(1+J29)</f>
        <v>0.248679814737696</v>
      </c>
      <c r="L29" s="6" t="n">
        <f aca="false">(K29-Costs!$C$5)*Costs!$K$19</f>
        <v>4874232.06440785</v>
      </c>
      <c r="N29" s="4" t="n">
        <v>-0.00183218519859995</v>
      </c>
      <c r="O29" s="5" t="n">
        <f aca="false">O28*(1+N29)</f>
        <v>0.319001096861022</v>
      </c>
      <c r="P29" s="6" t="n">
        <f aca="false">(O29-Costs!$C$5)*Costs!$M$19</f>
        <v>5839407.1467153</v>
      </c>
      <c r="R29" s="4" t="n">
        <v>0.0370463926383033</v>
      </c>
      <c r="S29" s="5" t="n">
        <f aca="false">S28*(1+R29)</f>
        <v>0.152638974543534</v>
      </c>
      <c r="T29" s="6" t="n">
        <f aca="false">(S29-Costs!$C$5)*Costs!$O$19</f>
        <v>2513306.66575003</v>
      </c>
      <c r="V29" s="4" t="n">
        <v>-0.0309655669143797</v>
      </c>
      <c r="W29" s="5" t="n">
        <f aca="false">W28*(1+V29)</f>
        <v>0.0884502150318401</v>
      </c>
      <c r="X29" s="6" t="n">
        <f aca="false">(W29-Costs!$C$5)*Costs!$Q$19</f>
        <v>1321552.14503107</v>
      </c>
    </row>
    <row r="30" customFormat="false" ht="12" hidden="false" customHeight="false" outlineLevel="0" collapsed="false">
      <c r="A30" s="1" t="n">
        <f aca="false">A29+1</f>
        <v>25</v>
      </c>
      <c r="B30" s="4" t="n">
        <v>-0.020137343679347</v>
      </c>
      <c r="C30" s="5" t="n">
        <f aca="false">C29*(1+B30)</f>
        <v>0.0913202192331147</v>
      </c>
      <c r="D30" s="6" t="n">
        <f aca="false">(C30-Costs!$C$5)*Costs!$G$19</f>
        <v>2106982.35211888</v>
      </c>
      <c r="F30" s="4" t="n">
        <v>0.132999505161031</v>
      </c>
      <c r="G30" s="5" t="n">
        <f aca="false">G29*(1+F30)</f>
        <v>0.205304872454054</v>
      </c>
      <c r="H30" s="6" t="n">
        <f aca="false">(G30-Costs!$C$5)*Costs!$I$19</f>
        <v>3511415.93936583</v>
      </c>
      <c r="J30" s="4" t="n">
        <v>0.112656976867504</v>
      </c>
      <c r="K30" s="5" t="n">
        <f aca="false">K29*(1+J30)</f>
        <v>0.276695330874016</v>
      </c>
      <c r="L30" s="6" t="n">
        <f aca="false">(K30-Costs!$C$5)*Costs!$K$19</f>
        <v>5446354.70998077</v>
      </c>
      <c r="N30" s="4" t="n">
        <v>-0.00952703847426088</v>
      </c>
      <c r="O30" s="5" t="n">
        <f aca="false">O29*(1+N30)</f>
        <v>0.315961961137895</v>
      </c>
      <c r="P30" s="6" t="n">
        <f aca="false">(O30-Costs!$C$5)*Costs!$M$19</f>
        <v>5781974.49990032</v>
      </c>
      <c r="R30" s="4" t="n">
        <v>0.0180015519857353</v>
      </c>
      <c r="S30" s="5" t="n">
        <f aca="false">S29*(1+R30)</f>
        <v>0.155386712978829</v>
      </c>
      <c r="T30" s="6" t="n">
        <f aca="false">(S30-Costs!$C$5)*Costs!$O$19</f>
        <v>2561721.96982287</v>
      </c>
      <c r="V30" s="4" t="n">
        <v>0.0354400936087651</v>
      </c>
      <c r="W30" s="5" t="n">
        <f aca="false">W29*(1+V30)</f>
        <v>0.0915848989322839</v>
      </c>
      <c r="X30" s="6" t="n">
        <f aca="false">(W30-Costs!$C$5)*Costs!$Q$19</f>
        <v>1374358.22377725</v>
      </c>
    </row>
    <row r="32" customFormat="false" ht="24" hidden="false" customHeight="false" outlineLevel="0" collapsed="false">
      <c r="A32" s="7" t="s">
        <v>13</v>
      </c>
      <c r="D32" s="8" t="n">
        <f aca="false">NPV(D36,D7:D30)</f>
        <v>19282424.3452139</v>
      </c>
      <c r="E32" s="9"/>
      <c r="F32" s="9"/>
      <c r="G32" s="9"/>
      <c r="H32" s="8" t="n">
        <f aca="false">NPV(H36,H7:H30)</f>
        <v>20402011.9926291</v>
      </c>
      <c r="I32" s="9"/>
      <c r="J32" s="9"/>
      <c r="K32" s="9"/>
      <c r="L32" s="8" t="n">
        <f aca="false">NPV(L36,L7:L30)</f>
        <v>30006109.2327507</v>
      </c>
      <c r="M32" s="9"/>
      <c r="N32" s="9"/>
      <c r="O32" s="9"/>
      <c r="P32" s="8" t="n">
        <f aca="false">NPV(P36,P7:P30)</f>
        <v>28105120.4582158</v>
      </c>
      <c r="Q32" s="9"/>
      <c r="R32" s="9"/>
      <c r="S32" s="9"/>
      <c r="T32" s="8" t="n">
        <f aca="false">NPV(T36,T7:T30)</f>
        <v>17328157.4273231</v>
      </c>
      <c r="U32" s="9"/>
      <c r="V32" s="9"/>
      <c r="W32" s="9"/>
      <c r="X32" s="8" t="n">
        <f aca="false">NPV(X36,X7:X30)</f>
        <v>10930158.6411734</v>
      </c>
    </row>
    <row r="33" customFormat="false" ht="18" hidden="false" customHeight="true" outlineLevel="0" collapsed="false">
      <c r="A33" s="7" t="s">
        <v>14</v>
      </c>
      <c r="D33" s="8" t="n">
        <f aca="false">Costs!G11</f>
        <v>29249997</v>
      </c>
      <c r="E33" s="9"/>
      <c r="F33" s="9"/>
      <c r="G33" s="9"/>
      <c r="H33" s="8" t="n">
        <f aca="false">Costs!I11</f>
        <v>31750801.3289902</v>
      </c>
      <c r="I33" s="9"/>
      <c r="J33" s="9"/>
      <c r="K33" s="9"/>
      <c r="L33" s="8" t="n">
        <f aca="false">Costs!K11</f>
        <v>31009761.9478827</v>
      </c>
      <c r="M33" s="9"/>
      <c r="N33" s="9"/>
      <c r="O33" s="9"/>
      <c r="P33" s="8" t="n">
        <f aca="false">Costs!M11</f>
        <v>29187293.6677524</v>
      </c>
      <c r="Q33" s="9"/>
      <c r="R33" s="9"/>
      <c r="S33" s="9"/>
      <c r="T33" s="8" t="n">
        <f aca="false">Costs!O11</f>
        <v>29232896.0912052</v>
      </c>
      <c r="U33" s="9"/>
      <c r="V33" s="9"/>
      <c r="W33" s="9"/>
      <c r="X33" s="8" t="n">
        <f aca="false">Costs!Q11</f>
        <v>29880287.6384365</v>
      </c>
    </row>
    <row r="34" customFormat="false" ht="21.75" hidden="false" customHeight="true" outlineLevel="0" collapsed="false">
      <c r="A34" s="1" t="s">
        <v>15</v>
      </c>
      <c r="D34" s="10" t="n">
        <f aca="false">D32-D33</f>
        <v>-9967572.65478612</v>
      </c>
      <c r="E34" s="9"/>
      <c r="F34" s="9"/>
      <c r="G34" s="9"/>
      <c r="H34" s="10" t="n">
        <f aca="false">H32-H33</f>
        <v>-11348789.3363612</v>
      </c>
      <c r="I34" s="9"/>
      <c r="J34" s="9"/>
      <c r="K34" s="9"/>
      <c r="L34" s="10" t="n">
        <f aca="false">L32-L33</f>
        <v>-1003652.71513206</v>
      </c>
      <c r="M34" s="9"/>
      <c r="N34" s="9"/>
      <c r="O34" s="9"/>
      <c r="P34" s="10" t="n">
        <f aca="false">P32-P33</f>
        <v>-1082173.20953669</v>
      </c>
      <c r="Q34" s="9"/>
      <c r="R34" s="9"/>
      <c r="S34" s="9"/>
      <c r="T34" s="10" t="n">
        <f aca="false">T32-T33</f>
        <v>-11904738.6638821</v>
      </c>
      <c r="U34" s="9"/>
      <c r="V34" s="9"/>
      <c r="W34" s="9"/>
      <c r="X34" s="10" t="n">
        <f aca="false">X32-X33</f>
        <v>-18950128.9972631</v>
      </c>
    </row>
    <row r="35" customFormat="false" ht="21.75" hidden="false" customHeight="true" outlineLevel="0" collapsed="false"/>
    <row r="36" customFormat="false" ht="12" hidden="false" customHeight="false" outlineLevel="0" collapsed="false">
      <c r="A36" s="1" t="s">
        <v>16</v>
      </c>
      <c r="D36" s="11" t="n">
        <f aca="false">Costs!$C$3</f>
        <v>0.1</v>
      </c>
      <c r="G36" s="11"/>
      <c r="H36" s="11" t="n">
        <f aca="false">Costs!$C$3</f>
        <v>0.1</v>
      </c>
      <c r="K36" s="11"/>
      <c r="L36" s="11" t="n">
        <f aca="false">Costs!$C$3</f>
        <v>0.1</v>
      </c>
      <c r="O36" s="11"/>
      <c r="P36" s="11" t="n">
        <f aca="false">Costs!$C$3</f>
        <v>0.1</v>
      </c>
      <c r="S36" s="11"/>
      <c r="T36" s="11" t="n">
        <f aca="false">Costs!$C$3</f>
        <v>0.1</v>
      </c>
      <c r="W36" s="11"/>
      <c r="X36" s="11" t="n">
        <f aca="false">Costs!$C$3</f>
        <v>0.1</v>
      </c>
    </row>
    <row r="38" customFormat="false" ht="12" hidden="false" customHeight="false" outlineLevel="0" collapsed="false">
      <c r="A38" s="1" t="s">
        <v>17</v>
      </c>
      <c r="B38" s="12" t="n">
        <f aca="false">'Price Data'!H2</f>
        <v>0.000333860791428608</v>
      </c>
      <c r="F38" s="12" t="n">
        <f aca="false">'Price Data'!H3</f>
        <v>0.0276243601525095</v>
      </c>
      <c r="J38" s="12" t="n">
        <f aca="false">'Price Data'!H4</f>
        <v>0.0201403428257786</v>
      </c>
      <c r="N38" s="12" t="n">
        <f aca="false">'Price Data'!H5</f>
        <v>0.0299622269973292</v>
      </c>
      <c r="R38" s="12" t="n">
        <f aca="false">'Price Data'!H6</f>
        <v>0.0299622269973292</v>
      </c>
      <c r="V38" s="12" t="n">
        <f aca="false">'Price Data'!H7</f>
        <v>0.00623738584881911</v>
      </c>
    </row>
    <row r="39" customFormat="false" ht="12" hidden="false" customHeight="false" outlineLevel="0" collapsed="false">
      <c r="A39" s="1" t="s">
        <v>18</v>
      </c>
      <c r="B39" s="12" t="n">
        <f aca="false">'Price Data'!I2</f>
        <v>0.0321149371614819</v>
      </c>
      <c r="F39" s="12" t="n">
        <f aca="false">'Price Data'!I3</f>
        <v>0.077684235670381</v>
      </c>
      <c r="J39" s="12" t="n">
        <f aca="false">'Price Data'!I4</f>
        <v>0.0683120801094411</v>
      </c>
      <c r="N39" s="12" t="n">
        <f aca="false">'Price Data'!I5</f>
        <v>0.0650432657173234</v>
      </c>
      <c r="R39" s="12" t="n">
        <f aca="false">'Price Data'!I6</f>
        <v>0.0650432657173234</v>
      </c>
      <c r="V39" s="12" t="n">
        <f aca="false">'Price Data'!I7</f>
        <v>0.0312593759066715</v>
      </c>
    </row>
    <row r="43" customFormat="false" ht="12" hidden="false" customHeight="false" outlineLevel="0" collapsed="false">
      <c r="C43" s="9"/>
      <c r="D43" s="9"/>
      <c r="H43" s="9"/>
      <c r="L43" s="9"/>
      <c r="P43" s="9"/>
      <c r="T43" s="9"/>
      <c r="X43" s="9"/>
    </row>
  </sheetData>
  <mergeCells count="6">
    <mergeCell ref="B1:D1"/>
    <mergeCell ref="F1:H1"/>
    <mergeCell ref="J1:L1"/>
    <mergeCell ref="N1:P1"/>
    <mergeCell ref="R1:T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6.32"/>
    <col collapsed="false" customWidth="true" hidden="false" outlineLevel="0" max="7" min="7" style="0" width="12.5"/>
  </cols>
  <sheetData>
    <row r="1" customFormat="false" ht="36" hidden="false" customHeight="false" outlineLevel="0" collapsed="false">
      <c r="A1" s="13" t="s">
        <v>9</v>
      </c>
      <c r="B1" s="13" t="s">
        <v>19</v>
      </c>
      <c r="C1" s="13" t="s">
        <v>20</v>
      </c>
      <c r="D1" s="13" t="s">
        <v>21</v>
      </c>
      <c r="G1" s="13" t="s">
        <v>22</v>
      </c>
      <c r="H1" s="13" t="s">
        <v>23</v>
      </c>
      <c r="I1" s="13" t="s">
        <v>24</v>
      </c>
      <c r="J1" s="13" t="s">
        <v>25</v>
      </c>
    </row>
    <row r="2" customFormat="false" ht="12" hidden="false" customHeight="false" outlineLevel="0" collapsed="false">
      <c r="A2" s="14" t="n">
        <v>1990</v>
      </c>
      <c r="B2" s="15" t="s">
        <v>26</v>
      </c>
      <c r="C2" s="16" t="n">
        <v>8.29</v>
      </c>
      <c r="D2" s="17" t="s">
        <v>27</v>
      </c>
      <c r="G2" s="0" t="s">
        <v>0</v>
      </c>
      <c r="H2" s="18" t="n">
        <f aca="false">AVERAGE(D3:D19)</f>
        <v>0.000333860791428608</v>
      </c>
      <c r="I2" s="18" t="n">
        <f aca="false">STDEV(D3:D19)</f>
        <v>0.0321149371614819</v>
      </c>
      <c r="J2" s="0" t="n">
        <v>0.0834</v>
      </c>
    </row>
    <row r="3" customFormat="false" ht="12" hidden="false" customHeight="false" outlineLevel="0" collapsed="false">
      <c r="A3" s="14" t="n">
        <v>1991</v>
      </c>
      <c r="B3" s="15" t="s">
        <v>26</v>
      </c>
      <c r="C3" s="16" t="n">
        <v>8.3</v>
      </c>
      <c r="D3" s="18" t="n">
        <f aca="false">(C3-C2)/C2</f>
        <v>0.00120627261761177</v>
      </c>
      <c r="G3" s="0" t="s">
        <v>1</v>
      </c>
      <c r="H3" s="18" t="n">
        <f aca="false">AVERAGE(D22:D38)</f>
        <v>0.0276243601525095</v>
      </c>
      <c r="I3" s="18" t="n">
        <f aca="false">STDEV(D22:D38)</f>
        <v>0.077684235670381</v>
      </c>
      <c r="J3" s="0" t="n">
        <v>0.1436</v>
      </c>
    </row>
    <row r="4" customFormat="false" ht="12" hidden="false" customHeight="false" outlineLevel="0" collapsed="false">
      <c r="A4" s="14" t="n">
        <v>1992</v>
      </c>
      <c r="B4" s="15" t="s">
        <v>26</v>
      </c>
      <c r="C4" s="16" t="n">
        <v>8.64</v>
      </c>
      <c r="D4" s="18" t="n">
        <f aca="false">(C4-C3)/C3</f>
        <v>0.0409638554216867</v>
      </c>
      <c r="G4" s="0" t="s">
        <v>2</v>
      </c>
      <c r="H4" s="18" t="n">
        <f aca="false">AVERAGE(D41:D57)</f>
        <v>0.0201403428257786</v>
      </c>
      <c r="I4" s="18" t="n">
        <f aca="false">STDEV(D41:D57)</f>
        <v>0.0683120801094411</v>
      </c>
      <c r="J4" s="0" t="n">
        <v>0.1149</v>
      </c>
    </row>
    <row r="5" customFormat="false" ht="12" hidden="false" customHeight="false" outlineLevel="0" collapsed="false">
      <c r="A5" s="14" t="n">
        <v>1993</v>
      </c>
      <c r="B5" s="15" t="s">
        <v>26</v>
      </c>
      <c r="C5" s="16" t="n">
        <v>8.7</v>
      </c>
      <c r="D5" s="18" t="n">
        <f aca="false">(C5-C4)/C4</f>
        <v>0.0069444444444443</v>
      </c>
      <c r="G5" s="0" t="s">
        <v>3</v>
      </c>
      <c r="H5" s="18" t="n">
        <f aca="false">AVERAGE(D60:D76)</f>
        <v>0.0299622269973292</v>
      </c>
      <c r="I5" s="18" t="n">
        <f aca="false">STDEV(D60:D76)</f>
        <v>0.0650432657173234</v>
      </c>
      <c r="J5" s="0" t="n">
        <v>0.1055</v>
      </c>
    </row>
    <row r="6" customFormat="false" ht="12" hidden="false" customHeight="false" outlineLevel="0" collapsed="false">
      <c r="A6" s="14" t="n">
        <v>1994</v>
      </c>
      <c r="B6" s="15" t="s">
        <v>26</v>
      </c>
      <c r="C6" s="16" t="n">
        <v>8.32</v>
      </c>
      <c r="D6" s="18" t="n">
        <f aca="false">(C6-C5)/C5</f>
        <v>-0.0436781609195401</v>
      </c>
      <c r="G6" s="0" t="s">
        <v>4</v>
      </c>
      <c r="H6" s="18" t="n">
        <f aca="false">AVERAGE(D60:D76)</f>
        <v>0.0299622269973292</v>
      </c>
      <c r="I6" s="18" t="n">
        <f aca="false">STDEV(D60:D76)</f>
        <v>0.0650432657173234</v>
      </c>
      <c r="J6" s="0" t="n">
        <v>0.1055</v>
      </c>
    </row>
    <row r="7" customFormat="false" ht="12" hidden="false" customHeight="false" outlineLevel="0" collapsed="false">
      <c r="A7" s="14" t="n">
        <v>1995</v>
      </c>
      <c r="B7" s="15" t="s">
        <v>26</v>
      </c>
      <c r="C7" s="16" t="n">
        <v>8.06</v>
      </c>
      <c r="D7" s="18" t="n">
        <f aca="false">(C7-C6)/C6</f>
        <v>-0.03125</v>
      </c>
      <c r="G7" s="0" t="s">
        <v>5</v>
      </c>
      <c r="H7" s="18" t="n">
        <f aca="false">AVERAGE(D79:D95)</f>
        <v>0.00623738584881911</v>
      </c>
      <c r="I7" s="18" t="n">
        <f aca="false">STDEV(D79:D95)</f>
        <v>0.0312593759066715</v>
      </c>
      <c r="J7" s="0" t="n">
        <v>0.0845</v>
      </c>
    </row>
    <row r="8" customFormat="false" ht="12" hidden="false" customHeight="false" outlineLevel="0" collapsed="false">
      <c r="A8" s="14" t="n">
        <v>1996</v>
      </c>
      <c r="B8" s="15" t="s">
        <v>26</v>
      </c>
      <c r="C8" s="16" t="n">
        <v>7.97</v>
      </c>
      <c r="D8" s="18" t="n">
        <f aca="false">(C8-C7)/C7</f>
        <v>-0.0111662531017371</v>
      </c>
    </row>
    <row r="9" customFormat="false" ht="12" hidden="false" customHeight="false" outlineLevel="0" collapsed="false">
      <c r="A9" s="14" t="n">
        <v>1997</v>
      </c>
      <c r="B9" s="15" t="s">
        <v>26</v>
      </c>
      <c r="C9" s="16" t="n">
        <v>7.83</v>
      </c>
      <c r="D9" s="18" t="n">
        <f aca="false">(C9-C8)/C8</f>
        <v>-0.0175658720200752</v>
      </c>
    </row>
    <row r="10" customFormat="false" ht="12" hidden="false" customHeight="false" outlineLevel="0" collapsed="false">
      <c r="A10" s="14" t="n">
        <v>1998</v>
      </c>
      <c r="B10" s="15" t="s">
        <v>26</v>
      </c>
      <c r="C10" s="16" t="n">
        <v>7.76</v>
      </c>
      <c r="D10" s="18" t="n">
        <f aca="false">(C10-C9)/C9</f>
        <v>-0.00893997445721587</v>
      </c>
    </row>
    <row r="11" customFormat="false" ht="12" hidden="false" customHeight="false" outlineLevel="0" collapsed="false">
      <c r="A11" s="14" t="n">
        <v>1999</v>
      </c>
      <c r="B11" s="15" t="s">
        <v>26</v>
      </c>
      <c r="C11" s="16" t="n">
        <v>7.51</v>
      </c>
      <c r="D11" s="18" t="n">
        <f aca="false">(C11-C10)/C10</f>
        <v>-0.0322164948453608</v>
      </c>
    </row>
    <row r="12" customFormat="false" ht="12" hidden="false" customHeight="false" outlineLevel="0" collapsed="false">
      <c r="A12" s="14" t="n">
        <v>2000</v>
      </c>
      <c r="B12" s="15" t="s">
        <v>26</v>
      </c>
      <c r="C12" s="16" t="n">
        <v>7.34</v>
      </c>
      <c r="D12" s="18" t="n">
        <f aca="false">(C12-C11)/C11</f>
        <v>-0.0226364846870839</v>
      </c>
    </row>
    <row r="13" customFormat="false" ht="12" hidden="false" customHeight="false" outlineLevel="0" collapsed="false">
      <c r="A13" s="14" t="n">
        <v>2001</v>
      </c>
      <c r="B13" s="15" t="s">
        <v>26</v>
      </c>
      <c r="C13" s="16" t="n">
        <v>7.37</v>
      </c>
      <c r="D13" s="18" t="n">
        <f aca="false">(C13-C12)/C12</f>
        <v>0.0040871934604905</v>
      </c>
    </row>
    <row r="14" customFormat="false" ht="12" hidden="false" customHeight="false" outlineLevel="0" collapsed="false">
      <c r="A14" s="14" t="n">
        <v>2002</v>
      </c>
      <c r="B14" s="15" t="s">
        <v>26</v>
      </c>
      <c r="C14" s="16" t="n">
        <v>7.28</v>
      </c>
      <c r="D14" s="18" t="n">
        <f aca="false">(C14-C13)/C13</f>
        <v>-0.0122116689280868</v>
      </c>
    </row>
    <row r="15" customFormat="false" ht="12" hidden="false" customHeight="false" outlineLevel="0" collapsed="false">
      <c r="A15" s="14" t="n">
        <v>2003</v>
      </c>
      <c r="B15" s="15" t="s">
        <v>26</v>
      </c>
      <c r="C15" s="16" t="n">
        <v>7.09</v>
      </c>
      <c r="D15" s="18" t="n">
        <f aca="false">(C15-C14)/C14</f>
        <v>-0.0260989010989012</v>
      </c>
    </row>
    <row r="16" customFormat="false" ht="12" hidden="false" customHeight="false" outlineLevel="0" collapsed="false">
      <c r="A16" s="14" t="n">
        <v>2004</v>
      </c>
      <c r="B16" s="15" t="s">
        <v>26</v>
      </c>
      <c r="C16" s="16" t="n">
        <v>7.28</v>
      </c>
      <c r="D16" s="18" t="n">
        <f aca="false">(C16-C15)/C15</f>
        <v>0.0267983074753174</v>
      </c>
    </row>
    <row r="17" customFormat="false" ht="12" hidden="false" customHeight="false" outlineLevel="0" collapsed="false">
      <c r="A17" s="14" t="n">
        <v>2005</v>
      </c>
      <c r="B17" s="15" t="s">
        <v>26</v>
      </c>
      <c r="C17" s="16" t="n">
        <v>7.4</v>
      </c>
      <c r="D17" s="18" t="n">
        <f aca="false">(C17-C16)/C16</f>
        <v>0.0164835164835165</v>
      </c>
    </row>
    <row r="18" customFormat="false" ht="12" hidden="false" customHeight="false" outlineLevel="0" collapsed="false">
      <c r="A18" s="14" t="n">
        <v>2006</v>
      </c>
      <c r="B18" s="15" t="s">
        <v>26</v>
      </c>
      <c r="C18" s="16" t="n">
        <v>8.02</v>
      </c>
      <c r="D18" s="18" t="n">
        <f aca="false">(C18-C17)/C17</f>
        <v>0.0837837837837837</v>
      </c>
    </row>
    <row r="19" customFormat="false" ht="12" hidden="false" customHeight="false" outlineLevel="0" collapsed="false">
      <c r="A19" s="14" t="n">
        <v>2007</v>
      </c>
      <c r="B19" s="15" t="s">
        <v>26</v>
      </c>
      <c r="C19" s="16" t="n">
        <v>8.27</v>
      </c>
      <c r="D19" s="18" t="n">
        <f aca="false">(C19-C18)/C18</f>
        <v>0.0311720698254364</v>
      </c>
    </row>
    <row r="21" customFormat="false" ht="12" hidden="false" customHeight="false" outlineLevel="0" collapsed="false">
      <c r="A21" s="14" t="n">
        <v>1990</v>
      </c>
      <c r="B21" s="15" t="s">
        <v>28</v>
      </c>
      <c r="C21" s="16" t="n">
        <v>10.47</v>
      </c>
      <c r="D21" s="17" t="s">
        <v>27</v>
      </c>
    </row>
    <row r="22" customFormat="false" ht="12" hidden="false" customHeight="false" outlineLevel="0" collapsed="false">
      <c r="A22" s="14" t="n">
        <v>1991</v>
      </c>
      <c r="B22" s="15" t="s">
        <v>28</v>
      </c>
      <c r="C22" s="16" t="n">
        <v>10.85</v>
      </c>
      <c r="D22" s="18" t="n">
        <f aca="false">(C22-C21)/C21</f>
        <v>0.0362941738299904</v>
      </c>
    </row>
    <row r="23" customFormat="false" ht="12" hidden="false" customHeight="false" outlineLevel="0" collapsed="false">
      <c r="A23" s="14" t="n">
        <v>1992</v>
      </c>
      <c r="B23" s="15" t="s">
        <v>28</v>
      </c>
      <c r="C23" s="16" t="n">
        <v>11.17</v>
      </c>
      <c r="D23" s="18" t="n">
        <f aca="false">(C23-C22)/C22</f>
        <v>0.0294930875576037</v>
      </c>
    </row>
    <row r="24" customFormat="false" ht="12" hidden="false" customHeight="false" outlineLevel="0" collapsed="false">
      <c r="A24" s="14" t="n">
        <v>1993</v>
      </c>
      <c r="B24" s="15" t="s">
        <v>28</v>
      </c>
      <c r="C24" s="16" t="n">
        <v>11.66</v>
      </c>
      <c r="D24" s="18" t="n">
        <f aca="false">(C24-C23)/C23</f>
        <v>0.0438675022381379</v>
      </c>
    </row>
    <row r="25" customFormat="false" ht="12" hidden="false" customHeight="false" outlineLevel="0" collapsed="false">
      <c r="A25" s="14" t="n">
        <v>1994</v>
      </c>
      <c r="B25" s="15" t="s">
        <v>28</v>
      </c>
      <c r="C25" s="16" t="n">
        <v>11.67</v>
      </c>
      <c r="D25" s="18" t="n">
        <f aca="false">(C25-C24)/C24</f>
        <v>0.000857632933104613</v>
      </c>
    </row>
    <row r="26" customFormat="false" ht="12" hidden="false" customHeight="false" outlineLevel="0" collapsed="false">
      <c r="A26" s="14" t="n">
        <v>1995</v>
      </c>
      <c r="B26" s="15" t="s">
        <v>28</v>
      </c>
      <c r="C26" s="16" t="n">
        <v>11.92</v>
      </c>
      <c r="D26" s="18" t="n">
        <f aca="false">(C26-C25)/C25</f>
        <v>0.0214224507283633</v>
      </c>
    </row>
    <row r="27" customFormat="false" ht="12" hidden="false" customHeight="false" outlineLevel="0" collapsed="false">
      <c r="A27" s="14" t="n">
        <v>1996</v>
      </c>
      <c r="B27" s="15" t="s">
        <v>28</v>
      </c>
      <c r="C27" s="16" t="n">
        <v>12.08</v>
      </c>
      <c r="D27" s="18" t="n">
        <f aca="false">(C27-C26)/C26</f>
        <v>0.0134228187919463</v>
      </c>
    </row>
    <row r="28" customFormat="false" ht="12" hidden="false" customHeight="false" outlineLevel="0" collapsed="false">
      <c r="A28" s="14" t="n">
        <v>1997</v>
      </c>
      <c r="B28" s="15" t="s">
        <v>28</v>
      </c>
      <c r="C28" s="16" t="n">
        <v>12.13</v>
      </c>
      <c r="D28" s="18" t="n">
        <f aca="false">(C28-C27)/C27</f>
        <v>0.00413907284768218</v>
      </c>
    </row>
    <row r="29" customFormat="false" ht="12" hidden="false" customHeight="false" outlineLevel="0" collapsed="false">
      <c r="A29" s="14" t="n">
        <v>1998</v>
      </c>
      <c r="B29" s="15" t="s">
        <v>28</v>
      </c>
      <c r="C29" s="16" t="n">
        <v>11.63</v>
      </c>
      <c r="D29" s="18" t="n">
        <f aca="false">(C29-C28)/C28</f>
        <v>-0.0412201154163232</v>
      </c>
    </row>
    <row r="30" customFormat="false" ht="12" hidden="false" customHeight="false" outlineLevel="0" collapsed="false">
      <c r="A30" s="14" t="n">
        <v>1999</v>
      </c>
      <c r="B30" s="15" t="s">
        <v>28</v>
      </c>
      <c r="C30" s="16" t="n">
        <v>10.11</v>
      </c>
      <c r="D30" s="18" t="n">
        <f aca="false">(C30-C29)/C29</f>
        <v>-0.130696474634566</v>
      </c>
    </row>
    <row r="31" customFormat="false" ht="12" hidden="false" customHeight="false" outlineLevel="0" collapsed="false">
      <c r="A31" s="14" t="n">
        <v>2000</v>
      </c>
      <c r="B31" s="15" t="s">
        <v>28</v>
      </c>
      <c r="C31" s="16" t="n">
        <v>12.65</v>
      </c>
      <c r="D31" s="18" t="n">
        <f aca="false">(C31-C30)/C30</f>
        <v>0.251236399604352</v>
      </c>
    </row>
    <row r="32" customFormat="false" ht="12" hidden="false" customHeight="false" outlineLevel="0" collapsed="false">
      <c r="A32" s="14" t="n">
        <v>2001</v>
      </c>
      <c r="B32" s="15" t="s">
        <v>28</v>
      </c>
      <c r="C32" s="16" t="n">
        <v>12.87</v>
      </c>
      <c r="D32" s="18" t="n">
        <f aca="false">(C32-C31)/C31</f>
        <v>0.017391304347826</v>
      </c>
    </row>
    <row r="33" customFormat="false" ht="12" hidden="false" customHeight="false" outlineLevel="0" collapsed="false">
      <c r="A33" s="14" t="n">
        <v>2002</v>
      </c>
      <c r="B33" s="15" t="s">
        <v>28</v>
      </c>
      <c r="C33" s="16" t="n">
        <v>12.33</v>
      </c>
      <c r="D33" s="18" t="n">
        <f aca="false">(C33-C32)/C32</f>
        <v>-0.0419580419580419</v>
      </c>
    </row>
    <row r="34" customFormat="false" ht="12" hidden="false" customHeight="false" outlineLevel="0" collapsed="false">
      <c r="A34" s="14" t="n">
        <v>2003</v>
      </c>
      <c r="B34" s="15" t="s">
        <v>28</v>
      </c>
      <c r="C34" s="16" t="n">
        <v>12.93</v>
      </c>
      <c r="D34" s="18" t="n">
        <f aca="false">(C34-C33)/C33</f>
        <v>0.048661800486618</v>
      </c>
    </row>
    <row r="35" customFormat="false" ht="12" hidden="false" customHeight="false" outlineLevel="0" collapsed="false">
      <c r="A35" s="14" t="n">
        <v>2004</v>
      </c>
      <c r="B35" s="15" t="s">
        <v>28</v>
      </c>
      <c r="C35" s="16" t="n">
        <v>12.98</v>
      </c>
      <c r="D35" s="18" t="n">
        <f aca="false">(C35-C34)/C34</f>
        <v>0.0038669760247487</v>
      </c>
    </row>
    <row r="36" customFormat="false" ht="12" hidden="false" customHeight="false" outlineLevel="0" collapsed="false">
      <c r="A36" s="14" t="n">
        <v>2005</v>
      </c>
      <c r="B36" s="15" t="s">
        <v>28</v>
      </c>
      <c r="C36" s="16" t="n">
        <v>14.36</v>
      </c>
      <c r="D36" s="18" t="n">
        <f aca="false">(C36-C35)/C35</f>
        <v>0.106317411402157</v>
      </c>
    </row>
    <row r="37" customFormat="false" ht="12" hidden="false" customHeight="false" outlineLevel="0" collapsed="false">
      <c r="A37" s="14" t="n">
        <v>2006</v>
      </c>
      <c r="B37" s="15" t="s">
        <v>28</v>
      </c>
      <c r="C37" s="16" t="n">
        <v>15.51</v>
      </c>
      <c r="D37" s="18" t="n">
        <f aca="false">(C37-C36)/C36</f>
        <v>0.0800835654596101</v>
      </c>
    </row>
    <row r="38" customFormat="false" ht="12" hidden="false" customHeight="false" outlineLevel="0" collapsed="false">
      <c r="A38" s="14" t="n">
        <v>2007</v>
      </c>
      <c r="B38" s="15" t="s">
        <v>28</v>
      </c>
      <c r="C38" s="16" t="n">
        <v>15.92</v>
      </c>
      <c r="D38" s="18" t="n">
        <f aca="false">(C38-C37)/C37</f>
        <v>0.026434558349452</v>
      </c>
    </row>
    <row r="40" customFormat="false" ht="12" hidden="false" customHeight="false" outlineLevel="0" collapsed="false">
      <c r="A40" s="14" t="n">
        <v>1990</v>
      </c>
      <c r="B40" s="15" t="s">
        <v>29</v>
      </c>
      <c r="C40" s="16" t="n">
        <v>9.46</v>
      </c>
      <c r="D40" s="17" t="s">
        <v>27</v>
      </c>
    </row>
    <row r="41" customFormat="false" ht="12" hidden="false" customHeight="false" outlineLevel="0" collapsed="false">
      <c r="A41" s="14" t="n">
        <v>1991</v>
      </c>
      <c r="B41" s="15" t="s">
        <v>29</v>
      </c>
      <c r="C41" s="16" t="n">
        <v>10.04</v>
      </c>
      <c r="D41" s="18" t="n">
        <f aca="false">(C41-C40)/C40</f>
        <v>0.0613107822410146</v>
      </c>
    </row>
    <row r="42" customFormat="false" ht="12" hidden="false" customHeight="false" outlineLevel="0" collapsed="false">
      <c r="A42" s="14" t="n">
        <v>1992</v>
      </c>
      <c r="B42" s="15" t="s">
        <v>29</v>
      </c>
      <c r="C42" s="16" t="n">
        <v>10.33</v>
      </c>
      <c r="D42" s="18" t="n">
        <f aca="false">(C42-C41)/C41</f>
        <v>0.0288844621513945</v>
      </c>
    </row>
    <row r="43" customFormat="false" ht="12" hidden="false" customHeight="false" outlineLevel="0" collapsed="false">
      <c r="A43" s="14" t="n">
        <v>1993</v>
      </c>
      <c r="B43" s="15" t="s">
        <v>29</v>
      </c>
      <c r="C43" s="16" t="n">
        <v>10.46</v>
      </c>
      <c r="D43" s="18" t="n">
        <f aca="false">(C43-C42)/C42</f>
        <v>0.0125847047434657</v>
      </c>
    </row>
    <row r="44" customFormat="false" ht="12" hidden="false" customHeight="false" outlineLevel="0" collapsed="false">
      <c r="A44" s="14" t="n">
        <v>1994</v>
      </c>
      <c r="B44" s="15" t="s">
        <v>29</v>
      </c>
      <c r="C44" s="16" t="n">
        <v>10.9</v>
      </c>
      <c r="D44" s="18" t="n">
        <f aca="false">(C44-C43)/C43</f>
        <v>0.0420650095602294</v>
      </c>
    </row>
    <row r="45" customFormat="false" ht="12" hidden="false" customHeight="false" outlineLevel="0" collapsed="false">
      <c r="A45" s="14" t="n">
        <v>1995</v>
      </c>
      <c r="B45" s="15" t="s">
        <v>29</v>
      </c>
      <c r="C45" s="16" t="n">
        <v>10.49</v>
      </c>
      <c r="D45" s="18" t="n">
        <f aca="false">(C45-C44)/C44</f>
        <v>-0.0376146788990826</v>
      </c>
    </row>
    <row r="46" customFormat="false" ht="12" hidden="false" customHeight="false" outlineLevel="0" collapsed="false">
      <c r="A46" s="14" t="n">
        <v>1996</v>
      </c>
      <c r="B46" s="15" t="s">
        <v>29</v>
      </c>
      <c r="C46" s="16" t="n">
        <v>9.83</v>
      </c>
      <c r="D46" s="18" t="n">
        <f aca="false">(C46-C45)/C45</f>
        <v>-0.0629170638703527</v>
      </c>
    </row>
    <row r="47" customFormat="false" ht="12" hidden="false" customHeight="false" outlineLevel="0" collapsed="false">
      <c r="A47" s="14" t="n">
        <v>1997</v>
      </c>
      <c r="B47" s="15" t="s">
        <v>29</v>
      </c>
      <c r="C47" s="16" t="n">
        <v>9.98</v>
      </c>
      <c r="D47" s="18" t="n">
        <f aca="false">(C47-C46)/C46</f>
        <v>0.0152594099694812</v>
      </c>
    </row>
    <row r="48" customFormat="false" ht="12" hidden="false" customHeight="false" outlineLevel="0" collapsed="false">
      <c r="A48" s="14" t="n">
        <v>1998</v>
      </c>
      <c r="B48" s="15" t="s">
        <v>29</v>
      </c>
      <c r="C48" s="16" t="n">
        <v>9.66</v>
      </c>
      <c r="D48" s="18" t="n">
        <f aca="false">(C48-C47)/C47</f>
        <v>-0.0320641282565131</v>
      </c>
    </row>
    <row r="49" customFormat="false" ht="12" hidden="false" customHeight="false" outlineLevel="0" collapsed="false">
      <c r="A49" s="14" t="n">
        <v>1999</v>
      </c>
      <c r="B49" s="15" t="s">
        <v>29</v>
      </c>
      <c r="C49" s="16" t="n">
        <v>9.44</v>
      </c>
      <c r="D49" s="18" t="n">
        <f aca="false">(C49-C48)/C48</f>
        <v>-0.0227743271221533</v>
      </c>
    </row>
    <row r="50" customFormat="false" ht="12" hidden="false" customHeight="false" outlineLevel="0" collapsed="false">
      <c r="A50" s="14" t="n">
        <v>2000</v>
      </c>
      <c r="B50" s="15" t="s">
        <v>29</v>
      </c>
      <c r="C50" s="16" t="n">
        <v>10.25</v>
      </c>
      <c r="D50" s="18" t="n">
        <f aca="false">(C50-C49)/C49</f>
        <v>0.0858050847457628</v>
      </c>
    </row>
    <row r="51" customFormat="false" ht="12" hidden="false" customHeight="false" outlineLevel="0" collapsed="false">
      <c r="A51" s="14" t="n">
        <v>2001</v>
      </c>
      <c r="B51" s="15" t="s">
        <v>29</v>
      </c>
      <c r="C51" s="16" t="n">
        <v>12.15</v>
      </c>
      <c r="D51" s="18" t="n">
        <f aca="false">(C51-C50)/C50</f>
        <v>0.185365853658537</v>
      </c>
    </row>
    <row r="52" customFormat="false" ht="12" hidden="false" customHeight="false" outlineLevel="0" collapsed="false">
      <c r="A52" s="14" t="n">
        <v>2002</v>
      </c>
      <c r="B52" s="15" t="s">
        <v>29</v>
      </c>
      <c r="C52" s="16" t="n">
        <v>13.36</v>
      </c>
      <c r="D52" s="18" t="n">
        <f aca="false">(C52-C51)/C51</f>
        <v>0.0995884773662551</v>
      </c>
    </row>
    <row r="53" customFormat="false" ht="12" hidden="false" customHeight="false" outlineLevel="0" collapsed="false">
      <c r="A53" s="14" t="n">
        <v>2003</v>
      </c>
      <c r="B53" s="15" t="s">
        <v>29</v>
      </c>
      <c r="C53" s="16" t="n">
        <v>12.48</v>
      </c>
      <c r="D53" s="18" t="n">
        <f aca="false">(C53-C52)/C52</f>
        <v>-0.0658682634730538</v>
      </c>
    </row>
    <row r="54" customFormat="false" ht="12" hidden="false" customHeight="false" outlineLevel="0" collapsed="false">
      <c r="A54" s="14" t="n">
        <v>2004</v>
      </c>
      <c r="B54" s="15" t="s">
        <v>29</v>
      </c>
      <c r="C54" s="16" t="n">
        <v>11.64</v>
      </c>
      <c r="D54" s="18" t="n">
        <f aca="false">(C54-C53)/C53</f>
        <v>-0.0673076923076923</v>
      </c>
    </row>
    <row r="55" customFormat="false" ht="12" hidden="false" customHeight="false" outlineLevel="0" collapsed="false">
      <c r="A55" s="14" t="n">
        <v>2005</v>
      </c>
      <c r="B55" s="15" t="s">
        <v>29</v>
      </c>
      <c r="C55" s="16" t="n">
        <v>11.92</v>
      </c>
      <c r="D55" s="18" t="n">
        <f aca="false">(C55-C54)/C54</f>
        <v>0.0240549828178694</v>
      </c>
    </row>
    <row r="56" customFormat="false" ht="12" hidden="false" customHeight="false" outlineLevel="0" collapsed="false">
      <c r="A56" s="14" t="n">
        <v>2006</v>
      </c>
      <c r="B56" s="15" t="s">
        <v>29</v>
      </c>
      <c r="C56" s="16" t="n">
        <v>12.9</v>
      </c>
      <c r="D56" s="18" t="n">
        <f aca="false">(C56-C55)/C55</f>
        <v>0.0822147651006712</v>
      </c>
    </row>
    <row r="57" customFormat="false" ht="12" hidden="false" customHeight="false" outlineLevel="0" collapsed="false">
      <c r="A57" s="14" t="n">
        <v>2007</v>
      </c>
      <c r="B57" s="15" t="s">
        <v>29</v>
      </c>
      <c r="C57" s="16" t="n">
        <v>12.82</v>
      </c>
      <c r="D57" s="18" t="n">
        <f aca="false">(C57-C56)/C56</f>
        <v>-0.0062015503875969</v>
      </c>
    </row>
    <row r="59" customFormat="false" ht="12" hidden="false" customHeight="false" outlineLevel="0" collapsed="false">
      <c r="A59" s="14" t="n">
        <v>1990</v>
      </c>
      <c r="B59" s="15" t="s">
        <v>30</v>
      </c>
      <c r="C59" s="16" t="n">
        <v>6.17</v>
      </c>
      <c r="D59" s="17" t="s">
        <v>27</v>
      </c>
    </row>
    <row r="60" customFormat="false" ht="12" hidden="false" customHeight="false" outlineLevel="0" collapsed="false">
      <c r="A60" s="14" t="n">
        <v>1991</v>
      </c>
      <c r="B60" s="15" t="s">
        <v>30</v>
      </c>
      <c r="C60" s="16" t="n">
        <v>6.58</v>
      </c>
      <c r="D60" s="18" t="n">
        <f aca="false">(C60-C59)/C59</f>
        <v>0.0664505672609401</v>
      </c>
    </row>
    <row r="61" customFormat="false" ht="12" hidden="false" customHeight="false" outlineLevel="0" collapsed="false">
      <c r="A61" s="14" t="n">
        <v>1992</v>
      </c>
      <c r="B61" s="15" t="s">
        <v>30</v>
      </c>
      <c r="C61" s="16" t="n">
        <v>6.73</v>
      </c>
      <c r="D61" s="18" t="n">
        <f aca="false">(C61-C60)/C60</f>
        <v>0.0227963525835867</v>
      </c>
    </row>
    <row r="62" customFormat="false" ht="12" hidden="false" customHeight="false" outlineLevel="0" collapsed="false">
      <c r="A62" s="14" t="n">
        <v>1993</v>
      </c>
      <c r="B62" s="15" t="s">
        <v>30</v>
      </c>
      <c r="C62" s="16" t="n">
        <v>6.94</v>
      </c>
      <c r="D62" s="18" t="n">
        <f aca="false">(C62-C61)/C61</f>
        <v>0.0312035661218425</v>
      </c>
    </row>
    <row r="63" customFormat="false" ht="12" hidden="false" customHeight="false" outlineLevel="0" collapsed="false">
      <c r="A63" s="14" t="n">
        <v>1994</v>
      </c>
      <c r="B63" s="15" t="s">
        <v>30</v>
      </c>
      <c r="C63" s="16" t="n">
        <v>7.04</v>
      </c>
      <c r="D63" s="18" t="n">
        <f aca="false">(C63-C62)/C62</f>
        <v>0.0144092219020172</v>
      </c>
    </row>
    <row r="64" customFormat="false" ht="12" hidden="false" customHeight="false" outlineLevel="0" collapsed="false">
      <c r="A64" s="14" t="n">
        <v>1995</v>
      </c>
      <c r="B64" s="15" t="s">
        <v>30</v>
      </c>
      <c r="C64" s="16" t="n">
        <v>6.64</v>
      </c>
      <c r="D64" s="18" t="n">
        <f aca="false">(C64-C63)/C63</f>
        <v>-0.0568181818181819</v>
      </c>
    </row>
    <row r="65" customFormat="false" ht="12" hidden="false" customHeight="false" outlineLevel="0" collapsed="false">
      <c r="A65" s="14" t="n">
        <v>1996</v>
      </c>
      <c r="B65" s="15" t="s">
        <v>30</v>
      </c>
      <c r="C65" s="16" t="n">
        <v>6.71</v>
      </c>
      <c r="D65" s="18" t="n">
        <f aca="false">(C65-C64)/C64</f>
        <v>0.0105421686746988</v>
      </c>
    </row>
    <row r="66" customFormat="false" ht="12" hidden="false" customHeight="false" outlineLevel="0" collapsed="false">
      <c r="A66" s="14" t="n">
        <v>1997</v>
      </c>
      <c r="B66" s="15" t="s">
        <v>30</v>
      </c>
      <c r="C66" s="16" t="n">
        <v>6.74</v>
      </c>
      <c r="D66" s="18" t="n">
        <f aca="false">(C66-C65)/C65</f>
        <v>0.00447093889716844</v>
      </c>
    </row>
    <row r="67" customFormat="false" ht="12" hidden="false" customHeight="false" outlineLevel="0" collapsed="false">
      <c r="A67" s="14" t="n">
        <v>1998</v>
      </c>
      <c r="B67" s="15" t="s">
        <v>30</v>
      </c>
      <c r="C67" s="16" t="n">
        <v>6.57</v>
      </c>
      <c r="D67" s="18" t="n">
        <f aca="false">(C67-C66)/C66</f>
        <v>-0.0252225519287834</v>
      </c>
    </row>
    <row r="68" customFormat="false" ht="12" hidden="false" customHeight="false" outlineLevel="0" collapsed="false">
      <c r="A68" s="14" t="n">
        <v>1999</v>
      </c>
      <c r="B68" s="15" t="s">
        <v>30</v>
      </c>
      <c r="C68" s="16" t="n">
        <v>6.52</v>
      </c>
      <c r="D68" s="18" t="n">
        <f aca="false">(C68-C67)/C67</f>
        <v>-0.00761035007610361</v>
      </c>
    </row>
    <row r="69" customFormat="false" ht="12" hidden="false" customHeight="false" outlineLevel="0" collapsed="false">
      <c r="A69" s="14" t="n">
        <v>2000</v>
      </c>
      <c r="B69" s="15" t="s">
        <v>30</v>
      </c>
      <c r="C69" s="16" t="n">
        <v>6.88</v>
      </c>
      <c r="D69" s="18" t="n">
        <f aca="false">(C69-C68)/C68</f>
        <v>0.0552147239263804</v>
      </c>
    </row>
    <row r="70" customFormat="false" ht="12" hidden="false" customHeight="false" outlineLevel="0" collapsed="false">
      <c r="A70" s="14" t="n">
        <v>2001</v>
      </c>
      <c r="B70" s="15" t="s">
        <v>30</v>
      </c>
      <c r="C70" s="16" t="n">
        <v>7.74</v>
      </c>
      <c r="D70" s="18" t="n">
        <f aca="false">(C70-C69)/C69</f>
        <v>0.125</v>
      </c>
    </row>
    <row r="71" customFormat="false" ht="12" hidden="false" customHeight="false" outlineLevel="0" collapsed="false">
      <c r="A71" s="14" t="n">
        <v>2002</v>
      </c>
      <c r="B71" s="15" t="s">
        <v>30</v>
      </c>
      <c r="C71" s="16" t="n">
        <v>6.95</v>
      </c>
      <c r="D71" s="18" t="n">
        <f aca="false">(C71-C70)/C70</f>
        <v>-0.102067183462532</v>
      </c>
    </row>
    <row r="72" customFormat="false" ht="12" hidden="false" customHeight="false" outlineLevel="0" collapsed="false">
      <c r="A72" s="14" t="n">
        <v>2003</v>
      </c>
      <c r="B72" s="15" t="s">
        <v>30</v>
      </c>
      <c r="C72" s="16" t="n">
        <v>7.84</v>
      </c>
      <c r="D72" s="18" t="n">
        <f aca="false">(C72-C71)/C71</f>
        <v>0.128057553956835</v>
      </c>
    </row>
    <row r="73" customFormat="false" ht="12" hidden="false" customHeight="false" outlineLevel="0" collapsed="false">
      <c r="A73" s="14" t="n">
        <v>2004</v>
      </c>
      <c r="B73" s="15" t="s">
        <v>30</v>
      </c>
      <c r="C73" s="16" t="n">
        <v>7.9</v>
      </c>
      <c r="D73" s="18" t="n">
        <f aca="false">(C73-C72)/C72</f>
        <v>0.00765306122448986</v>
      </c>
    </row>
    <row r="74" customFormat="false" ht="12" hidden="false" customHeight="false" outlineLevel="0" collapsed="false">
      <c r="A74" s="14" t="n">
        <v>2005</v>
      </c>
      <c r="B74" s="15" t="s">
        <v>30</v>
      </c>
      <c r="C74" s="16" t="n">
        <v>8.85</v>
      </c>
      <c r="D74" s="18" t="n">
        <f aca="false">(C74-C73)/C73</f>
        <v>0.120253164556962</v>
      </c>
    </row>
    <row r="75" customFormat="false" ht="12" hidden="false" customHeight="false" outlineLevel="0" collapsed="false">
      <c r="A75" s="14" t="n">
        <v>2006</v>
      </c>
      <c r="B75" s="15" t="s">
        <v>30</v>
      </c>
      <c r="C75" s="16" t="n">
        <v>9.85</v>
      </c>
      <c r="D75" s="18" t="n">
        <f aca="false">(C75-C74)/C74</f>
        <v>0.112994350282486</v>
      </c>
    </row>
    <row r="76" customFormat="false" ht="12" hidden="false" customHeight="false" outlineLevel="0" collapsed="false">
      <c r="A76" s="14" t="n">
        <v>2007</v>
      </c>
      <c r="B76" s="15" t="s">
        <v>30</v>
      </c>
      <c r="C76" s="16" t="n">
        <v>9.87</v>
      </c>
      <c r="D76" s="18" t="n">
        <f aca="false">(C76-C75)/C75</f>
        <v>0.00203045685279184</v>
      </c>
    </row>
    <row r="78" customFormat="false" ht="12" hidden="false" customHeight="false" outlineLevel="0" collapsed="false">
      <c r="A78" s="14" t="n">
        <v>1990</v>
      </c>
      <c r="B78" s="15" t="s">
        <v>31</v>
      </c>
      <c r="C78" s="16" t="n">
        <v>7.77</v>
      </c>
      <c r="D78" s="17" t="s">
        <v>27</v>
      </c>
    </row>
    <row r="79" customFormat="false" ht="12" hidden="false" customHeight="false" outlineLevel="0" collapsed="false">
      <c r="A79" s="14" t="n">
        <v>1991</v>
      </c>
      <c r="B79" s="15" t="s">
        <v>31</v>
      </c>
      <c r="C79" s="16" t="n">
        <v>7.95</v>
      </c>
      <c r="D79" s="18" t="n">
        <f aca="false">(C79-C78)/C78</f>
        <v>0.0231660231660232</v>
      </c>
    </row>
    <row r="80" customFormat="false" ht="12" hidden="false" customHeight="false" outlineLevel="0" collapsed="false">
      <c r="A80" s="14" t="n">
        <v>1992</v>
      </c>
      <c r="B80" s="15" t="s">
        <v>31</v>
      </c>
      <c r="C80" s="16" t="n">
        <v>8.09</v>
      </c>
      <c r="D80" s="18" t="n">
        <f aca="false">(C80-C79)/C79</f>
        <v>0.0176100628930817</v>
      </c>
    </row>
    <row r="81" customFormat="false" ht="12" hidden="false" customHeight="false" outlineLevel="0" collapsed="false">
      <c r="A81" s="14" t="n">
        <v>1993</v>
      </c>
      <c r="B81" s="15" t="s">
        <v>31</v>
      </c>
      <c r="C81" s="16" t="n">
        <v>8</v>
      </c>
      <c r="D81" s="18" t="n">
        <f aca="false">(C81-C80)/C80</f>
        <v>-0.0111248454882571</v>
      </c>
    </row>
    <row r="82" customFormat="false" ht="12" hidden="false" customHeight="false" outlineLevel="0" collapsed="false">
      <c r="A82" s="14" t="n">
        <v>1994</v>
      </c>
      <c r="B82" s="15" t="s">
        <v>31</v>
      </c>
      <c r="C82" s="16" t="n">
        <v>7.68</v>
      </c>
      <c r="D82" s="18" t="n">
        <f aca="false">(C82-C81)/C81</f>
        <v>-0.04</v>
      </c>
    </row>
    <row r="83" customFormat="false" ht="12" hidden="false" customHeight="false" outlineLevel="0" collapsed="false">
      <c r="A83" s="14" t="n">
        <v>1995</v>
      </c>
      <c r="B83" s="15" t="s">
        <v>31</v>
      </c>
      <c r="C83" s="16" t="n">
        <v>7.88</v>
      </c>
      <c r="D83" s="18" t="n">
        <f aca="false">(C83-C82)/C82</f>
        <v>0.0260416666666667</v>
      </c>
    </row>
    <row r="84" customFormat="false" ht="12" hidden="false" customHeight="false" outlineLevel="0" collapsed="false">
      <c r="A84" s="14" t="n">
        <v>1996</v>
      </c>
      <c r="B84" s="15" t="s">
        <v>31</v>
      </c>
      <c r="C84" s="16" t="n">
        <v>7.97</v>
      </c>
      <c r="D84" s="18" t="n">
        <f aca="false">(C84-C83)/C83</f>
        <v>0.0114213197969543</v>
      </c>
    </row>
    <row r="85" customFormat="false" ht="12" hidden="false" customHeight="false" outlineLevel="0" collapsed="false">
      <c r="A85" s="14" t="n">
        <v>1997</v>
      </c>
      <c r="B85" s="15" t="s">
        <v>31</v>
      </c>
      <c r="C85" s="16" t="n">
        <v>7.93</v>
      </c>
      <c r="D85" s="18" t="n">
        <f aca="false">(C85-C84)/C84</f>
        <v>-0.00501882057716437</v>
      </c>
    </row>
    <row r="86" customFormat="false" ht="12" hidden="false" customHeight="false" outlineLevel="0" collapsed="false">
      <c r="A86" s="14" t="n">
        <v>1998</v>
      </c>
      <c r="B86" s="15" t="s">
        <v>31</v>
      </c>
      <c r="C86" s="16" t="n">
        <v>7.77</v>
      </c>
      <c r="D86" s="18" t="n">
        <f aca="false">(C86-C85)/C85</f>
        <v>-0.0201765447667087</v>
      </c>
    </row>
    <row r="87" customFormat="false" ht="12" hidden="false" customHeight="false" outlineLevel="0" collapsed="false">
      <c r="A87" s="14" t="n">
        <v>1999</v>
      </c>
      <c r="B87" s="15" t="s">
        <v>31</v>
      </c>
      <c r="C87" s="16" t="n">
        <v>7.38</v>
      </c>
      <c r="D87" s="18" t="n">
        <f aca="false">(C87-C86)/C86</f>
        <v>-0.0501930501930502</v>
      </c>
    </row>
    <row r="88" customFormat="false" ht="12" hidden="false" customHeight="false" outlineLevel="0" collapsed="false">
      <c r="A88" s="14" t="n">
        <v>2000</v>
      </c>
      <c r="B88" s="15" t="s">
        <v>31</v>
      </c>
      <c r="C88" s="16" t="n">
        <v>7.31</v>
      </c>
      <c r="D88" s="18" t="n">
        <f aca="false">(C88-C87)/C87</f>
        <v>-0.00948509485094855</v>
      </c>
    </row>
    <row r="89" customFormat="false" ht="12" hidden="false" customHeight="false" outlineLevel="0" collapsed="false">
      <c r="A89" s="14" t="n">
        <v>2001</v>
      </c>
      <c r="B89" s="15" t="s">
        <v>31</v>
      </c>
      <c r="C89" s="16" t="n">
        <v>7.4</v>
      </c>
      <c r="D89" s="18" t="n">
        <f aca="false">(C89-C88)/C88</f>
        <v>0.0123119015047881</v>
      </c>
    </row>
    <row r="90" customFormat="false" ht="12" hidden="false" customHeight="false" outlineLevel="0" collapsed="false">
      <c r="A90" s="14" t="n">
        <v>2002</v>
      </c>
      <c r="B90" s="15" t="s">
        <v>31</v>
      </c>
      <c r="C90" s="16" t="n">
        <v>7.52</v>
      </c>
      <c r="D90" s="18" t="n">
        <f aca="false">(C90-C89)/C89</f>
        <v>0.0162162162162161</v>
      </c>
    </row>
    <row r="91" customFormat="false" ht="12" hidden="false" customHeight="false" outlineLevel="0" collapsed="false">
      <c r="A91" s="14" t="n">
        <v>2003</v>
      </c>
      <c r="B91" s="15" t="s">
        <v>31</v>
      </c>
      <c r="C91" s="16" t="n">
        <v>7.3</v>
      </c>
      <c r="D91" s="18" t="n">
        <f aca="false">(C91-C90)/C90</f>
        <v>-0.0292553191489361</v>
      </c>
    </row>
    <row r="92" customFormat="false" ht="12" hidden="false" customHeight="false" outlineLevel="0" collapsed="false">
      <c r="A92" s="14" t="n">
        <v>2004</v>
      </c>
      <c r="B92" s="15" t="s">
        <v>31</v>
      </c>
      <c r="C92" s="16" t="n">
        <v>7.54</v>
      </c>
      <c r="D92" s="18" t="n">
        <f aca="false">(C92-C91)/C91</f>
        <v>0.0328767123287672</v>
      </c>
    </row>
    <row r="93" customFormat="false" ht="12" hidden="false" customHeight="false" outlineLevel="0" collapsed="false">
      <c r="A93" s="14" t="n">
        <v>2005</v>
      </c>
      <c r="B93" s="15" t="s">
        <v>31</v>
      </c>
      <c r="C93" s="16" t="n">
        <v>7.75</v>
      </c>
      <c r="D93" s="18" t="n">
        <f aca="false">(C93-C92)/C92</f>
        <v>0.0278514588859416</v>
      </c>
    </row>
    <row r="94" customFormat="false" ht="12" hidden="false" customHeight="false" outlineLevel="0" collapsed="false">
      <c r="A94" s="14" t="n">
        <v>2006</v>
      </c>
      <c r="B94" s="15" t="s">
        <v>31</v>
      </c>
      <c r="C94" s="16" t="n">
        <v>7.95</v>
      </c>
      <c r="D94" s="18" t="n">
        <f aca="false">(C94-C93)/C93</f>
        <v>0.0258064516129033</v>
      </c>
    </row>
    <row r="95" customFormat="false" ht="12" hidden="false" customHeight="false" outlineLevel="0" collapsed="false">
      <c r="A95" s="14" t="n">
        <v>2007</v>
      </c>
      <c r="B95" s="15" t="s">
        <v>31</v>
      </c>
      <c r="C95" s="16" t="n">
        <v>8.57</v>
      </c>
      <c r="D95" s="18" t="n">
        <f aca="false">(C95-C94)/C94</f>
        <v>0.0779874213836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32"/>
    <col collapsed="false" customWidth="true" hidden="false" outlineLevel="0" max="4" min="3" style="0" width="6.5"/>
    <col collapsed="false" customWidth="true" hidden="false" outlineLevel="0" max="5" min="5" style="0" width="20.15"/>
    <col collapsed="false" customWidth="true" hidden="false" outlineLevel="0" max="6" min="6" style="0" width="2.5"/>
    <col collapsed="false" customWidth="true" hidden="false" outlineLevel="0" max="8" min="8" style="0" width="2.66"/>
    <col collapsed="false" customWidth="true" hidden="false" outlineLevel="0" max="10" min="10" style="0" width="2.66"/>
    <col collapsed="false" customWidth="true" hidden="false" outlineLevel="0" max="11" min="11" style="0" width="16.82"/>
    <col collapsed="false" customWidth="true" hidden="false" outlineLevel="0" max="12" min="12" style="0" width="2.66"/>
    <col collapsed="false" customWidth="true" hidden="false" outlineLevel="0" max="14" min="14" style="0" width="2.66"/>
    <col collapsed="false" customWidth="true" hidden="false" outlineLevel="0" max="16" min="16" style="0" width="2.66"/>
  </cols>
  <sheetData>
    <row r="2" customFormat="false" ht="12" hidden="false" customHeight="false" outlineLevel="0" collapsed="false">
      <c r="B2" s="19" t="s">
        <v>32</v>
      </c>
      <c r="E2" s="20"/>
      <c r="F2" s="20"/>
      <c r="G2" s="20" t="s">
        <v>33</v>
      </c>
      <c r="H2" s="21"/>
      <c r="I2" s="20" t="s">
        <v>34</v>
      </c>
      <c r="J2" s="21"/>
      <c r="K2" s="20" t="s">
        <v>35</v>
      </c>
      <c r="L2" s="21"/>
      <c r="M2" s="20" t="s">
        <v>36</v>
      </c>
      <c r="N2" s="21"/>
      <c r="O2" s="20" t="s">
        <v>37</v>
      </c>
      <c r="P2" s="21"/>
      <c r="Q2" s="20" t="s">
        <v>38</v>
      </c>
    </row>
    <row r="3" customFormat="false" ht="12" hidden="false" customHeight="false" outlineLevel="0" collapsed="false">
      <c r="B3" s="22" t="s">
        <v>39</v>
      </c>
      <c r="C3" s="23" t="n">
        <v>0.1</v>
      </c>
      <c r="E3" s="0" t="s">
        <v>40</v>
      </c>
      <c r="G3" s="0" t="n">
        <f aca="false">G14*8.3333</f>
        <v>249.999</v>
      </c>
      <c r="I3" s="0" t="n">
        <f aca="false">I14*8.3333</f>
        <v>249.999</v>
      </c>
      <c r="K3" s="0" t="n">
        <f aca="false">K14*8.3333</f>
        <v>249.999</v>
      </c>
      <c r="M3" s="0" t="n">
        <f aca="false">M14*8.3333</f>
        <v>249.999</v>
      </c>
      <c r="O3" s="0" t="n">
        <f aca="false">O14*8.3333</f>
        <v>249.999</v>
      </c>
      <c r="Q3" s="0" t="n">
        <f aca="false">Q14*8.3333</f>
        <v>249.999</v>
      </c>
    </row>
    <row r="4" customFormat="false" ht="12" hidden="false" customHeight="false" outlineLevel="0" collapsed="false">
      <c r="B4" s="24" t="s">
        <v>41</v>
      </c>
      <c r="C4" s="25" t="n">
        <v>25</v>
      </c>
      <c r="E4" s="0" t="s">
        <v>42</v>
      </c>
      <c r="G4" s="26" t="n">
        <v>3000</v>
      </c>
      <c r="I4" s="27" t="n">
        <f aca="false">($G$4/$C$13)*C9</f>
        <v>13003.2573289902</v>
      </c>
      <c r="K4" s="27" t="n">
        <f aca="false">($G$4/$C$13)*C10</f>
        <v>10039.0879478827</v>
      </c>
      <c r="M4" s="27" t="n">
        <f aca="false">($G$4/$C$13)*C11</f>
        <v>2749.18566775244</v>
      </c>
      <c r="N4" s="11"/>
      <c r="O4" s="27" t="n">
        <f aca="false">($G$4/$C$13)*C12</f>
        <v>2931.59609120521</v>
      </c>
      <c r="Q4" s="27" t="n">
        <f aca="false">($G$4/$C$13)*C14</f>
        <v>5521.17263843648</v>
      </c>
    </row>
    <row r="5" customFormat="false" ht="12" hidden="false" customHeight="false" outlineLevel="0" collapsed="false">
      <c r="B5" s="28" t="s">
        <v>43</v>
      </c>
      <c r="C5" s="29" t="n">
        <v>0.01</v>
      </c>
      <c r="E5" s="0" t="s">
        <v>44</v>
      </c>
      <c r="G5" s="30" t="n">
        <v>30000000</v>
      </c>
      <c r="I5" s="30" t="n">
        <v>30000000</v>
      </c>
      <c r="K5" s="30" t="n">
        <v>30000000</v>
      </c>
      <c r="M5" s="30" t="n">
        <v>30000000</v>
      </c>
      <c r="N5" s="31"/>
      <c r="O5" s="30" t="n">
        <v>30000000</v>
      </c>
      <c r="Q5" s="30" t="n">
        <v>30000000</v>
      </c>
    </row>
    <row r="6" customFormat="false" ht="12" hidden="false" customHeight="false" outlineLevel="0" collapsed="false">
      <c r="B6" s="32" t="s">
        <v>45</v>
      </c>
      <c r="C6" s="32" t="n">
        <f aca="false">(1-(1+C3)^-C4)/(C3)</f>
        <v>9.07704001822936</v>
      </c>
      <c r="E6" s="0" t="s">
        <v>46</v>
      </c>
      <c r="G6" s="33" t="n">
        <v>0.95</v>
      </c>
      <c r="I6" s="33" t="n">
        <f aca="false">G6</f>
        <v>0.95</v>
      </c>
      <c r="K6" s="33" t="n">
        <f aca="false">I6</f>
        <v>0.95</v>
      </c>
      <c r="M6" s="33" t="n">
        <f aca="false">K6</f>
        <v>0.95</v>
      </c>
      <c r="N6" s="11"/>
      <c r="O6" s="33" t="n">
        <f aca="false">M6</f>
        <v>0.95</v>
      </c>
      <c r="Q6" s="33" t="n">
        <f aca="false">O6</f>
        <v>0.95</v>
      </c>
    </row>
    <row r="7" customFormat="false" ht="12" hidden="false" customHeight="false" outlineLevel="0" collapsed="false">
      <c r="G7" s="34"/>
      <c r="H7" s="35"/>
      <c r="I7" s="34"/>
      <c r="J7" s="35"/>
      <c r="K7" s="34"/>
      <c r="L7" s="35"/>
      <c r="M7" s="34"/>
      <c r="N7" s="36"/>
      <c r="O7" s="34"/>
      <c r="P7" s="35"/>
      <c r="Q7" s="34"/>
    </row>
    <row r="8" customFormat="false" ht="12" hidden="false" customHeight="false" outlineLevel="0" collapsed="false">
      <c r="B8" s="37" t="s">
        <v>47</v>
      </c>
      <c r="E8" s="20" t="s">
        <v>48</v>
      </c>
      <c r="F8" s="21"/>
      <c r="G8" s="38"/>
      <c r="H8" s="21"/>
      <c r="I8" s="38"/>
      <c r="J8" s="21"/>
      <c r="K8" s="38"/>
      <c r="L8" s="21"/>
      <c r="M8" s="38"/>
      <c r="N8" s="39"/>
      <c r="O8" s="38"/>
      <c r="P8" s="21"/>
      <c r="Q8" s="38"/>
    </row>
    <row r="9" customFormat="false" ht="12" hidden="false" customHeight="false" outlineLevel="0" collapsed="false">
      <c r="B9" s="22" t="s">
        <v>1</v>
      </c>
      <c r="C9" s="40" t="n">
        <v>3.992</v>
      </c>
      <c r="E9" s="0" t="s">
        <v>49</v>
      </c>
      <c r="G9" s="27" t="n">
        <f aca="false">G3*G4</f>
        <v>749997</v>
      </c>
      <c r="I9" s="27" t="n">
        <f aca="false">I3*I4</f>
        <v>3250801.32899023</v>
      </c>
      <c r="K9" s="27" t="n">
        <f aca="false">K3*K4</f>
        <v>2509761.94788274</v>
      </c>
      <c r="M9" s="27" t="n">
        <f aca="false">M3*M4</f>
        <v>687293.667752443</v>
      </c>
      <c r="N9" s="11"/>
      <c r="O9" s="27" t="n">
        <f aca="false">O3*O4</f>
        <v>732896.091205212</v>
      </c>
      <c r="Q9" s="27" t="n">
        <f aca="false">Q3*Q4</f>
        <v>1380287.63843648</v>
      </c>
    </row>
    <row r="10" customFormat="false" ht="12" hidden="false" customHeight="false" outlineLevel="0" collapsed="false">
      <c r="B10" s="24" t="s">
        <v>2</v>
      </c>
      <c r="C10" s="41" t="n">
        <v>3.082</v>
      </c>
      <c r="E10" s="42" t="s">
        <v>50</v>
      </c>
      <c r="F10" s="42"/>
      <c r="G10" s="38" t="n">
        <f aca="false">G5*G6</f>
        <v>28500000</v>
      </c>
      <c r="H10" s="21"/>
      <c r="I10" s="38" t="n">
        <f aca="false">I5*I6</f>
        <v>28500000</v>
      </c>
      <c r="J10" s="21"/>
      <c r="K10" s="38" t="n">
        <f aca="false">K5*K6</f>
        <v>28500000</v>
      </c>
      <c r="L10" s="21"/>
      <c r="M10" s="38" t="n">
        <f aca="false">M5*M6</f>
        <v>28500000</v>
      </c>
      <c r="N10" s="39"/>
      <c r="O10" s="38" t="n">
        <f aca="false">O5*O6</f>
        <v>28500000</v>
      </c>
      <c r="P10" s="21"/>
      <c r="Q10" s="38" t="n">
        <f aca="false">Q5*Q6</f>
        <v>28500000</v>
      </c>
    </row>
    <row r="11" customFormat="false" ht="12" hidden="false" customHeight="false" outlineLevel="0" collapsed="false">
      <c r="B11" s="24" t="s">
        <v>3</v>
      </c>
      <c r="C11" s="41" t="n">
        <v>0.844</v>
      </c>
      <c r="E11" s="19" t="s">
        <v>51</v>
      </c>
      <c r="F11" s="19"/>
      <c r="G11" s="43" t="n">
        <f aca="false">G9+G10</f>
        <v>29249997</v>
      </c>
      <c r="I11" s="43" t="n">
        <f aca="false">I9+I10</f>
        <v>31750801.3289902</v>
      </c>
      <c r="K11" s="43" t="n">
        <f aca="false">K9+K10</f>
        <v>31009761.9478827</v>
      </c>
      <c r="M11" s="43" t="n">
        <f aca="false">M9+M10</f>
        <v>29187293.6677524</v>
      </c>
      <c r="O11" s="43" t="n">
        <f aca="false">O9+O10</f>
        <v>29232896.0912052</v>
      </c>
      <c r="Q11" s="43" t="n">
        <f aca="false">Q9+Q10</f>
        <v>29880287.6384365</v>
      </c>
    </row>
    <row r="12" customFormat="false" ht="12" hidden="false" customHeight="false" outlineLevel="0" collapsed="false">
      <c r="B12" s="24" t="s">
        <v>4</v>
      </c>
      <c r="C12" s="41" t="n">
        <v>0.9</v>
      </c>
    </row>
    <row r="13" customFormat="false" ht="12" hidden="false" customHeight="false" outlineLevel="0" collapsed="false">
      <c r="B13" s="24" t="s">
        <v>0</v>
      </c>
      <c r="C13" s="41" t="n">
        <v>0.921</v>
      </c>
      <c r="E13" s="20" t="s">
        <v>52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12" hidden="false" customHeight="false" outlineLevel="0" collapsed="false">
      <c r="B14" s="28" t="s">
        <v>5</v>
      </c>
      <c r="C14" s="44" t="n">
        <v>1.695</v>
      </c>
      <c r="E14" s="0" t="s">
        <v>53</v>
      </c>
      <c r="G14" s="0" t="n">
        <f aca="false">G5/1000000</f>
        <v>30</v>
      </c>
      <c r="I14" s="0" t="n">
        <f aca="false">I5/1000000</f>
        <v>30</v>
      </c>
      <c r="K14" s="0" t="n">
        <f aca="false">K5/1000000</f>
        <v>30</v>
      </c>
      <c r="M14" s="0" t="n">
        <f aca="false">M5/1000000</f>
        <v>30</v>
      </c>
      <c r="O14" s="0" t="n">
        <f aca="false">O5/1000000</f>
        <v>30</v>
      </c>
      <c r="Q14" s="0" t="n">
        <f aca="false">Q5/1000000</f>
        <v>30</v>
      </c>
    </row>
    <row r="15" customFormat="false" ht="12" hidden="false" customHeight="false" outlineLevel="0" collapsed="false">
      <c r="E15" s="0" t="s">
        <v>54</v>
      </c>
      <c r="G15" s="0" t="n">
        <v>12</v>
      </c>
      <c r="I15" s="0" t="n">
        <v>12</v>
      </c>
      <c r="K15" s="0" t="n">
        <v>12</v>
      </c>
      <c r="M15" s="0" t="n">
        <v>12</v>
      </c>
      <c r="O15" s="0" t="n">
        <v>12</v>
      </c>
      <c r="Q15" s="0" t="n">
        <v>12</v>
      </c>
    </row>
    <row r="16" customFormat="false" ht="12" hidden="false" customHeight="false" outlineLevel="0" collapsed="false">
      <c r="B16" s="22" t="s">
        <v>55</v>
      </c>
      <c r="C16" s="45"/>
      <c r="E16" s="0" t="s">
        <v>56</v>
      </c>
      <c r="G16" s="0" t="n">
        <v>365</v>
      </c>
      <c r="I16" s="0" t="n">
        <v>365</v>
      </c>
      <c r="K16" s="0" t="n">
        <v>365</v>
      </c>
      <c r="M16" s="0" t="n">
        <v>365</v>
      </c>
      <c r="O16" s="0" t="n">
        <v>365</v>
      </c>
      <c r="Q16" s="0" t="n">
        <v>365</v>
      </c>
    </row>
    <row r="17" customFormat="false" ht="12" hidden="false" customHeight="false" outlineLevel="0" collapsed="false">
      <c r="B17" s="28" t="s">
        <v>57</v>
      </c>
      <c r="C17" s="46"/>
      <c r="E17" s="42" t="s">
        <v>58</v>
      </c>
      <c r="F17" s="42"/>
      <c r="G17" s="47" t="n">
        <f aca="false">($D$34/0.5)*Weather!B3</f>
        <v>0.197181875</v>
      </c>
      <c r="H17" s="48"/>
      <c r="I17" s="47" t="n">
        <f aca="false">($D$34/0.5)*Weather!B4</f>
        <v>0.136827638888889</v>
      </c>
      <c r="J17" s="48"/>
      <c r="K17" s="47" t="n">
        <f aca="false">($D$34/0.5)*Weather!B5</f>
        <v>0.155415791666667</v>
      </c>
      <c r="L17" s="48"/>
      <c r="M17" s="47" t="n">
        <f aca="false">($D$34/0.5)*Weather!B6</f>
        <v>0.143818041666667</v>
      </c>
      <c r="N17" s="48"/>
      <c r="O17" s="47" t="n">
        <f aca="false">($D$34/0.5)*Weather!B7</f>
        <v>0.134094791666667</v>
      </c>
      <c r="P17" s="48"/>
      <c r="Q17" s="47" t="n">
        <f aca="false">($D$34/0.5)*Weather!B8</f>
        <v>0.128202</v>
      </c>
    </row>
    <row r="18" customFormat="false" ht="12" hidden="false" customHeight="false" outlineLevel="0" collapsed="false">
      <c r="E18" s="19" t="s">
        <v>59</v>
      </c>
      <c r="G18" s="49" t="n">
        <f aca="false">G14*G15*G16*G17</f>
        <v>25909.698375</v>
      </c>
      <c r="H18" s="50"/>
      <c r="I18" s="49" t="n">
        <f aca="false">I14*I15*I16*I17</f>
        <v>17979.15175</v>
      </c>
      <c r="J18" s="50"/>
      <c r="K18" s="49" t="n">
        <f aca="false">K14*K15*K16*K17</f>
        <v>20421.635025</v>
      </c>
      <c r="L18" s="50"/>
      <c r="M18" s="49" t="n">
        <f aca="false">M14*M15*M16*M17</f>
        <v>18897.690675</v>
      </c>
      <c r="N18" s="50"/>
      <c r="O18" s="49" t="n">
        <f aca="false">O14*O15*O16*O17</f>
        <v>17620.055625</v>
      </c>
      <c r="P18" s="50"/>
      <c r="Q18" s="49" t="n">
        <f aca="false">Q14*Q15*Q16*Q17</f>
        <v>16845.7428</v>
      </c>
    </row>
    <row r="19" customFormat="false" ht="12" hidden="false" customHeight="false" outlineLevel="0" collapsed="false">
      <c r="E19" s="19" t="s">
        <v>60</v>
      </c>
      <c r="G19" s="50" t="n">
        <f aca="false">G18*1000</f>
        <v>25909698.375</v>
      </c>
      <c r="H19" s="50"/>
      <c r="I19" s="50" t="n">
        <f aca="false">I18*1000</f>
        <v>17979151.75</v>
      </c>
      <c r="J19" s="50"/>
      <c r="K19" s="50" t="n">
        <f aca="false">K18*1000</f>
        <v>20421635.025</v>
      </c>
      <c r="L19" s="50"/>
      <c r="M19" s="50" t="n">
        <f aca="false">M18*1000</f>
        <v>18897690.675</v>
      </c>
      <c r="N19" s="50"/>
      <c r="O19" s="50" t="n">
        <f aca="false">O18*1000</f>
        <v>17620055.625</v>
      </c>
      <c r="P19" s="50"/>
      <c r="Q19" s="50" t="n">
        <f aca="false">Q18*1000</f>
        <v>16845742.8</v>
      </c>
    </row>
    <row r="21" s="19" customFormat="true" ht="12" hidden="false" customHeight="false" outlineLevel="0" collapsed="false">
      <c r="E21" s="19" t="s">
        <v>61</v>
      </c>
      <c r="G21" s="51" t="n">
        <f aca="false">G11/G19</f>
        <v>1.12892078389546</v>
      </c>
      <c r="I21" s="51" t="n">
        <f aca="false">I11/I19</f>
        <v>1.76597882761573</v>
      </c>
      <c r="K21" s="51" t="n">
        <f aca="false">K11/K19</f>
        <v>1.5184759648246</v>
      </c>
      <c r="M21" s="51" t="n">
        <f aca="false">M11/M19</f>
        <v>1.54448996809778</v>
      </c>
      <c r="O21" s="51" t="n">
        <f aca="false">O11/O19</f>
        <v>1.65906945547484</v>
      </c>
      <c r="Q21" s="51" t="n">
        <f aca="false">Q11/Q19</f>
        <v>1.77375898428394</v>
      </c>
    </row>
    <row r="22" customFormat="false" ht="12" hidden="false" customHeight="false" outlineLevel="0" collapsed="false">
      <c r="G22" s="52"/>
      <c r="I22" s="52"/>
      <c r="K22" s="52"/>
      <c r="M22" s="52"/>
      <c r="O22" s="52"/>
      <c r="Q22" s="52"/>
    </row>
    <row r="23" customFormat="false" ht="12" hidden="false" customHeight="false" outlineLevel="0" collapsed="false">
      <c r="E23" s="53" t="s">
        <v>62</v>
      </c>
      <c r="F23" s="53"/>
      <c r="G23" s="54" t="n">
        <f aca="false">(G21/$C$6)</f>
        <v>0.12437102641701</v>
      </c>
      <c r="H23" s="55"/>
      <c r="I23" s="54" t="n">
        <f aca="false">(I21/$C$6)</f>
        <v>0.194554482966818</v>
      </c>
      <c r="J23" s="55"/>
      <c r="K23" s="54" t="n">
        <f aca="false">(K21/$C$6)</f>
        <v>0.167287569711608</v>
      </c>
      <c r="L23" s="55"/>
      <c r="M23" s="54" t="n">
        <f aca="false">(M21/$C$6)</f>
        <v>0.170153482302159</v>
      </c>
      <c r="N23" s="55"/>
      <c r="O23" s="54" t="n">
        <f aca="false">(O21/$C$6)</f>
        <v>0.182776483539011</v>
      </c>
      <c r="P23" s="55"/>
      <c r="Q23" s="54" t="n">
        <f aca="false">(Q21/$C$6)</f>
        <v>0.195411607828291</v>
      </c>
    </row>
    <row r="26" customFormat="false" ht="12" hidden="false" customHeight="false" outlineLevel="0" collapsed="false">
      <c r="E26" s="31"/>
      <c r="F26" s="31"/>
    </row>
    <row r="27" customFormat="false" ht="12" hidden="false" customHeight="false" outlineLevel="0" collapsed="false">
      <c r="E27" s="11"/>
      <c r="F27" s="11"/>
    </row>
    <row r="28" customFormat="false" ht="12" hidden="false" customHeight="false" outlineLevel="0" collapsed="false">
      <c r="E28" s="11"/>
      <c r="F28" s="11"/>
    </row>
    <row r="29" customFormat="false" ht="12" hidden="false" customHeight="false" outlineLevel="0" collapsed="false">
      <c r="E29" s="11"/>
      <c r="F29" s="11"/>
    </row>
    <row r="30" customFormat="false" ht="12" hidden="false" customHeight="false" outlineLevel="0" collapsed="false">
      <c r="E30" s="11"/>
      <c r="F30" s="11"/>
    </row>
    <row r="31" customFormat="false" ht="12" hidden="false" customHeight="false" outlineLevel="0" collapsed="false">
      <c r="E31" s="11"/>
      <c r="F31" s="11"/>
    </row>
    <row r="32" customFormat="false" ht="12" hidden="false" customHeight="false" outlineLevel="0" collapsed="false">
      <c r="E32" s="11"/>
      <c r="F32" s="11"/>
    </row>
    <row r="34" customFormat="false" ht="12" hidden="false" customHeight="false" outlineLevel="0" collapsed="false">
      <c r="B34" s="0" t="s">
        <v>63</v>
      </c>
      <c r="D34" s="56" t="n">
        <v>0.1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4" min="4" style="0" width="11.82"/>
    <col collapsed="false" customWidth="true" hidden="false" outlineLevel="0" max="6" min="5" style="0" width="16.99"/>
    <col collapsed="false" customWidth="true" hidden="false" outlineLevel="0" max="7" min="7" style="0" width="18.82"/>
    <col collapsed="false" customWidth="true" hidden="false" outlineLevel="0" max="8" min="8" style="0" width="15.66"/>
    <col collapsed="false" customWidth="true" hidden="false" outlineLevel="0" max="9" min="9" style="0" width="18.99"/>
    <col collapsed="false" customWidth="true" hidden="false" outlineLevel="0" max="10" min="10" style="0" width="15.82"/>
    <col collapsed="false" customWidth="true" hidden="false" outlineLevel="0" max="11" min="11" style="0" width="5.32"/>
    <col collapsed="false" customWidth="true" hidden="false" outlineLevel="0" max="12" min="12" style="0" width="4.66"/>
    <col collapsed="false" customWidth="true" hidden="false" outlineLevel="0" max="14" min="13" style="0" width="20.82"/>
    <col collapsed="false" customWidth="true" hidden="false" outlineLevel="0" max="15" min="15" style="0" width="4.99"/>
    <col collapsed="false" customWidth="true" hidden="false" outlineLevel="0" max="17" min="16" style="0" width="20.32"/>
    <col collapsed="false" customWidth="true" hidden="false" outlineLevel="0" max="18" min="18" style="0" width="23.82"/>
    <col collapsed="false" customWidth="true" hidden="false" outlineLevel="0" max="20" min="20" style="0" width="22.49"/>
  </cols>
  <sheetData>
    <row r="1" customFormat="false" ht="12" hidden="false" customHeight="false" outlineLevel="0" collapsed="false">
      <c r="B1" s="57" t="s">
        <v>64</v>
      </c>
      <c r="C1" s="58" t="s">
        <v>65</v>
      </c>
      <c r="D1" s="58" t="s">
        <v>66</v>
      </c>
      <c r="E1" s="58" t="s">
        <v>67</v>
      </c>
      <c r="F1" s="58" t="s">
        <v>68</v>
      </c>
      <c r="G1" s="58" t="s">
        <v>69</v>
      </c>
      <c r="H1" s="58" t="s">
        <v>68</v>
      </c>
      <c r="I1" s="58" t="s">
        <v>69</v>
      </c>
      <c r="J1" s="1"/>
    </row>
    <row r="2" s="59" customFormat="true" ht="12" hidden="false" customHeight="false" outlineLevel="0" collapsed="false">
      <c r="A2" s="59" t="s">
        <v>22</v>
      </c>
      <c r="B2" s="60" t="s">
        <v>70</v>
      </c>
      <c r="C2" s="59" t="s">
        <v>70</v>
      </c>
      <c r="D2" s="59" t="s">
        <v>70</v>
      </c>
      <c r="E2" s="59" t="s">
        <v>71</v>
      </c>
      <c r="F2" s="59" t="s">
        <v>72</v>
      </c>
      <c r="G2" s="59" t="s">
        <v>72</v>
      </c>
      <c r="H2" s="59" t="s">
        <v>73</v>
      </c>
      <c r="I2" s="59" t="s">
        <v>73</v>
      </c>
    </row>
    <row r="3" customFormat="false" ht="12" hidden="false" customHeight="false" outlineLevel="0" collapsed="false">
      <c r="A3" s="0" t="s">
        <v>0</v>
      </c>
      <c r="B3" s="61" t="n">
        <f aca="false">C3*D3</f>
        <v>0.8573125</v>
      </c>
      <c r="C3" s="11" t="n">
        <v>0.86</v>
      </c>
      <c r="D3" s="62" t="n">
        <f aca="false">1+(($B$17-E3)*$B$18)</f>
        <v>0.996875</v>
      </c>
      <c r="E3" s="63" t="n">
        <f aca="false">AVERAGE(F3,G3)</f>
        <v>26.25</v>
      </c>
      <c r="F3" s="63" t="n">
        <f aca="false">(H3-32)*(5/9)</f>
        <v>29.9444444444445</v>
      </c>
      <c r="G3" s="63" t="n">
        <f aca="false">(I3-32)*(5/9)</f>
        <v>22.5555555555556</v>
      </c>
      <c r="H3" s="1" t="n">
        <v>85.9</v>
      </c>
      <c r="I3" s="63" t="n">
        <v>72.6</v>
      </c>
      <c r="J3" s="1"/>
    </row>
    <row r="4" customFormat="false" ht="12" hidden="false" customHeight="false" outlineLevel="0" collapsed="false">
      <c r="A4" s="0" t="s">
        <v>1</v>
      </c>
      <c r="B4" s="61" t="n">
        <f aca="false">C4*D4</f>
        <v>0.594902777777778</v>
      </c>
      <c r="C4" s="11" t="n">
        <v>0.58</v>
      </c>
      <c r="D4" s="62" t="n">
        <f aca="false">1+(($B$17-E4)*$B$18)</f>
        <v>1.02569444444444</v>
      </c>
      <c r="E4" s="63" t="n">
        <f aca="false">AVERAGE(F4,G4)</f>
        <v>14.7222222222222</v>
      </c>
      <c r="F4" s="63" t="n">
        <f aca="false">(H4-32)*(5/9)</f>
        <v>16.8333333333333</v>
      </c>
      <c r="G4" s="63" t="n">
        <f aca="false">(I4-32)*(5/9)</f>
        <v>12.6111111111111</v>
      </c>
      <c r="H4" s="1" t="n">
        <v>62.3</v>
      </c>
      <c r="I4" s="63" t="n">
        <v>54.7</v>
      </c>
      <c r="J4" s="1"/>
    </row>
    <row r="5" customFormat="false" ht="12" hidden="false" customHeight="false" outlineLevel="0" collapsed="false">
      <c r="A5" s="0" t="s">
        <v>2</v>
      </c>
      <c r="B5" s="61" t="n">
        <f aca="false">C5*D5</f>
        <v>0.675720833333333</v>
      </c>
      <c r="C5" s="11" t="n">
        <v>0.66</v>
      </c>
      <c r="D5" s="62" t="n">
        <f aca="false">1+(($B$17-E5)*$B$18)</f>
        <v>1.02381944444444</v>
      </c>
      <c r="E5" s="63" t="n">
        <f aca="false">AVERAGE(F5,G5)</f>
        <v>15.4722222222222</v>
      </c>
      <c r="F5" s="63" t="n">
        <f aca="false">(H5-32)*(5/9)</f>
        <v>17.0555555555556</v>
      </c>
      <c r="G5" s="63" t="n">
        <f aca="false">(I5-32)*(5/9)</f>
        <v>13.8888888888889</v>
      </c>
      <c r="H5" s="1" t="n">
        <v>62.7</v>
      </c>
      <c r="I5" s="63" t="n">
        <v>57</v>
      </c>
      <c r="J5" s="1"/>
    </row>
    <row r="6" customFormat="false" ht="12" hidden="false" customHeight="false" outlineLevel="0" collapsed="false">
      <c r="A6" s="0" t="s">
        <v>3</v>
      </c>
      <c r="B6" s="61" t="n">
        <f aca="false">C6*D6</f>
        <v>0.625295833333333</v>
      </c>
      <c r="C6" s="11" t="n">
        <v>0.62</v>
      </c>
      <c r="D6" s="62" t="n">
        <f aca="false">1+(($B$17-E6)*$B$18)</f>
        <v>1.00854166666667</v>
      </c>
      <c r="E6" s="63" t="n">
        <f aca="false">AVERAGE(F6,G6)</f>
        <v>21.5833333333333</v>
      </c>
      <c r="F6" s="63" t="n">
        <f aca="false">(H6-32)*(5/9)</f>
        <v>24.6111111111111</v>
      </c>
      <c r="G6" s="63" t="n">
        <f aca="false">(I6-32)*(5/9)</f>
        <v>18.5555555555556</v>
      </c>
      <c r="H6" s="1" t="n">
        <v>76.3</v>
      </c>
      <c r="I6" s="63" t="n">
        <v>65.4</v>
      </c>
      <c r="J6" s="1"/>
    </row>
    <row r="7" customFormat="false" ht="12" hidden="false" customHeight="false" outlineLevel="0" collapsed="false">
      <c r="A7" s="0" t="s">
        <v>4</v>
      </c>
      <c r="B7" s="61" t="n">
        <f aca="false">C7*D7</f>
        <v>0.583020833333333</v>
      </c>
      <c r="C7" s="11" t="n">
        <v>0.58</v>
      </c>
      <c r="D7" s="62" t="n">
        <f aca="false">1+(($B$17-E7)*$B$18)</f>
        <v>1.00520833333333</v>
      </c>
      <c r="E7" s="63" t="n">
        <f aca="false">AVERAGE(F7,G7)</f>
        <v>22.9166666666667</v>
      </c>
      <c r="F7" s="63" t="n">
        <f aca="false">(H7-32)*(5/9)</f>
        <v>25.8888888888889</v>
      </c>
      <c r="G7" s="63" t="n">
        <f aca="false">(I7-32)*(5/9)</f>
        <v>19.9444444444445</v>
      </c>
      <c r="H7" s="1" t="n">
        <v>78.6</v>
      </c>
      <c r="I7" s="63" t="n">
        <v>67.9</v>
      </c>
      <c r="J7" s="1"/>
    </row>
    <row r="8" customFormat="false" ht="12" hidden="false" customHeight="false" outlineLevel="0" collapsed="false">
      <c r="A8" s="0" t="s">
        <v>5</v>
      </c>
      <c r="B8" s="61" t="n">
        <f aca="false">C8*D8</f>
        <v>0.5574</v>
      </c>
      <c r="C8" s="11" t="n">
        <v>0.54</v>
      </c>
      <c r="D8" s="62" t="n">
        <f aca="false">1+(($B$17-E8)*$B$18)</f>
        <v>1.03222222222222</v>
      </c>
      <c r="E8" s="63" t="n">
        <f aca="false">AVERAGE(F8,G8)</f>
        <v>12.1111111111111</v>
      </c>
      <c r="F8" s="63" t="n">
        <f aca="false">(H8-32)*(5/9)</f>
        <v>14.7777777777778</v>
      </c>
      <c r="G8" s="63" t="n">
        <f aca="false">(I8-32)*(5/9)</f>
        <v>9.44444444444445</v>
      </c>
      <c r="H8" s="1" t="n">
        <v>58.6</v>
      </c>
      <c r="I8" s="63" t="n">
        <v>49</v>
      </c>
      <c r="J8" s="1"/>
    </row>
    <row r="17" customFormat="false" ht="12" hidden="false" customHeight="false" outlineLevel="0" collapsed="false">
      <c r="A17" s="0" t="s">
        <v>74</v>
      </c>
      <c r="B17" s="0" t="n">
        <v>25</v>
      </c>
      <c r="C17" s="0" t="s">
        <v>72</v>
      </c>
    </row>
    <row r="18" customFormat="false" ht="12" hidden="false" customHeight="false" outlineLevel="0" collapsed="false">
      <c r="A18" s="0" t="s">
        <v>75</v>
      </c>
      <c r="B18" s="18" t="n">
        <v>0.0025</v>
      </c>
      <c r="C18" s="0" t="s">
        <v>76</v>
      </c>
    </row>
    <row r="19" customFormat="false" ht="12" hidden="false" customHeight="false" outlineLevel="0" collapsed="false">
      <c r="B19" s="18"/>
      <c r="C19" s="18"/>
      <c r="D19" s="18"/>
      <c r="E19" s="18"/>
      <c r="F1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13.15"/>
    <col collapsed="false" customWidth="true" hidden="false" outlineLevel="0" max="4" min="4" style="0" width="15.82"/>
    <col collapsed="false" customWidth="true" hidden="false" outlineLevel="0" max="5" min="5" style="0" width="10.66"/>
    <col collapsed="false" customWidth="true" hidden="false" outlineLevel="0" max="6" min="6" style="0" width="14.33"/>
    <col collapsed="false" customWidth="true" hidden="false" outlineLevel="0" max="7" min="7" style="0" width="8.33"/>
    <col collapsed="false" customWidth="true" hidden="false" outlineLevel="0" max="8" min="8" style="0" width="13.99"/>
    <col collapsed="false" customWidth="true" hidden="false" outlineLevel="0" max="9" min="9" style="0" width="9.33"/>
    <col collapsed="false" customWidth="true" hidden="false" outlineLevel="0" max="10" min="10" style="0" width="8.49"/>
    <col collapsed="false" customWidth="true" hidden="false" outlineLevel="0" max="12" min="12" style="0" width="10.5"/>
    <col collapsed="false" customWidth="true" hidden="false" outlineLevel="0" max="13" min="13" style="0" width="10.99"/>
    <col collapsed="false" customWidth="true" hidden="false" outlineLevel="0" max="18" min="18" style="0" width="11.66"/>
  </cols>
  <sheetData>
    <row r="1" customFormat="false" ht="12" hidden="false" customHeight="false" outlineLevel="0" collapsed="false">
      <c r="A1" s="19" t="s">
        <v>77</v>
      </c>
      <c r="C1" s="19" t="s">
        <v>78</v>
      </c>
    </row>
    <row r="2" s="31" customFormat="true" ht="48" hidden="false" customHeight="false" outlineLevel="0" collapsed="false">
      <c r="A2" s="64" t="n">
        <v>10000000</v>
      </c>
      <c r="C2" s="31" t="s">
        <v>22</v>
      </c>
      <c r="D2" s="31" t="s">
        <v>79</v>
      </c>
      <c r="E2" s="31" t="s">
        <v>80</v>
      </c>
      <c r="F2" s="31" t="s">
        <v>81</v>
      </c>
      <c r="G2" s="7" t="s">
        <v>82</v>
      </c>
      <c r="H2" s="31" t="s">
        <v>83</v>
      </c>
      <c r="I2" s="31" t="s">
        <v>84</v>
      </c>
      <c r="J2" s="31" t="s">
        <v>85</v>
      </c>
      <c r="K2" s="31" t="s">
        <v>86</v>
      </c>
      <c r="L2" s="31" t="s">
        <v>87</v>
      </c>
      <c r="N2" s="31" t="s">
        <v>88</v>
      </c>
      <c r="R2" s="31" t="s">
        <v>89</v>
      </c>
    </row>
    <row r="3" customFormat="false" ht="12" hidden="false" customHeight="false" outlineLevel="0" collapsed="false">
      <c r="C3" s="0" t="s">
        <v>1</v>
      </c>
      <c r="D3" s="6" t="n">
        <v>4696</v>
      </c>
      <c r="E3" s="65" t="n">
        <v>8214426</v>
      </c>
      <c r="F3" s="65" t="n">
        <f aca="false">D3*E3</f>
        <v>38574944496</v>
      </c>
      <c r="G3" s="1" t="n">
        <v>14.31</v>
      </c>
      <c r="H3" s="66" t="n">
        <f aca="false">F3*G3/100</f>
        <v>5520074557.3776</v>
      </c>
      <c r="I3" s="6" t="n">
        <v>98</v>
      </c>
      <c r="J3" s="6" t="n">
        <v>116</v>
      </c>
      <c r="K3" s="1" t="n">
        <f aca="false">I3+(J3*0.5)</f>
        <v>156</v>
      </c>
      <c r="N3" s="11" t="n">
        <v>3.992</v>
      </c>
      <c r="R3" s="62" t="n">
        <v>0.674</v>
      </c>
    </row>
    <row r="4" customFormat="false" ht="12" hidden="false" customHeight="false" outlineLevel="0" collapsed="false">
      <c r="C4" s="0" t="s">
        <v>2</v>
      </c>
      <c r="D4" s="6" t="n">
        <v>6753</v>
      </c>
      <c r="E4" s="65" t="n">
        <v>744041</v>
      </c>
      <c r="F4" s="65" t="n">
        <f aca="false">D4*E4</f>
        <v>5024508873</v>
      </c>
      <c r="G4" s="1" t="n">
        <v>12</v>
      </c>
      <c r="H4" s="66" t="n">
        <f aca="false">F4*G4/100</f>
        <v>602941064.76</v>
      </c>
      <c r="I4" s="6" t="n">
        <v>160</v>
      </c>
      <c r="J4" s="6" t="n">
        <v>101</v>
      </c>
      <c r="K4" s="1" t="n">
        <f aca="false">I4+(J4*0.5)</f>
        <v>210.5</v>
      </c>
      <c r="N4" s="11" t="n">
        <v>3.082</v>
      </c>
      <c r="R4" s="62" t="n">
        <v>0.885</v>
      </c>
    </row>
    <row r="5" customFormat="false" ht="12" hidden="false" customHeight="false" outlineLevel="0" collapsed="false">
      <c r="C5" s="0" t="s">
        <v>3</v>
      </c>
      <c r="D5" s="6" t="n">
        <v>16116</v>
      </c>
      <c r="E5" s="65" t="n">
        <v>1232940</v>
      </c>
      <c r="F5" s="65" t="n">
        <f aca="false">D5*E5</f>
        <v>19870061040</v>
      </c>
      <c r="G5" s="1" t="n">
        <v>9.16</v>
      </c>
      <c r="H5" s="66" t="n">
        <f aca="false">F5*G5/100</f>
        <v>1820097591.264</v>
      </c>
      <c r="I5" s="6" t="n">
        <v>136</v>
      </c>
      <c r="J5" s="6" t="n">
        <v>97</v>
      </c>
      <c r="K5" s="1" t="n">
        <f aca="false">I5+(J5*0.5)</f>
        <v>184.5</v>
      </c>
      <c r="N5" s="11" t="n">
        <v>0.844</v>
      </c>
      <c r="R5" s="62" t="n">
        <v>0.462</v>
      </c>
    </row>
    <row r="6" customFormat="false" ht="12" hidden="false" customHeight="false" outlineLevel="0" collapsed="false">
      <c r="C6" s="0" t="s">
        <v>4</v>
      </c>
      <c r="D6" s="6" t="n">
        <v>14542</v>
      </c>
      <c r="E6" s="65" t="n">
        <v>2144491</v>
      </c>
      <c r="F6" s="65" t="n">
        <f aca="false">D6*E6</f>
        <v>31185188122</v>
      </c>
      <c r="G6" s="1" t="n">
        <v>9.16</v>
      </c>
      <c r="H6" s="66" t="n">
        <f aca="false">F6*G6/100</f>
        <v>2856563231.9752</v>
      </c>
      <c r="I6" s="6" t="n">
        <v>91</v>
      </c>
      <c r="J6" s="6" t="n">
        <v>114</v>
      </c>
      <c r="K6" s="1" t="n">
        <f aca="false">I6+(J6*0.5)</f>
        <v>148</v>
      </c>
      <c r="N6" s="11" t="n">
        <v>0.9</v>
      </c>
      <c r="R6" s="62" t="n">
        <v>0.312</v>
      </c>
    </row>
    <row r="7" customFormat="false" ht="12" hidden="false" customHeight="false" outlineLevel="0" collapsed="false">
      <c r="C7" s="0" t="s">
        <v>0</v>
      </c>
      <c r="D7" s="6" t="n">
        <v>13344</v>
      </c>
      <c r="E7" s="65" t="n">
        <v>1512986</v>
      </c>
      <c r="F7" s="65" t="n">
        <f aca="false">D7*E7</f>
        <v>20189285184</v>
      </c>
      <c r="G7" s="1" t="n">
        <v>8.35</v>
      </c>
      <c r="H7" s="66" t="n">
        <f aca="false">F7*G7/100</f>
        <v>1685805312.864</v>
      </c>
      <c r="I7" s="6" t="n">
        <v>211</v>
      </c>
      <c r="J7" s="6" t="n">
        <v>85</v>
      </c>
      <c r="K7" s="1" t="n">
        <f aca="false">I7+(J7*0.5)</f>
        <v>253.5</v>
      </c>
      <c r="N7" s="11" t="n">
        <v>0.921</v>
      </c>
      <c r="R7" s="62" t="n">
        <v>0.558</v>
      </c>
    </row>
    <row r="8" customFormat="false" ht="12" hidden="false" customHeight="false" outlineLevel="0" collapsed="false">
      <c r="C8" s="0" t="s">
        <v>5</v>
      </c>
      <c r="D8" s="6" t="n">
        <v>8143</v>
      </c>
      <c r="E8" s="65" t="n">
        <v>2833321</v>
      </c>
      <c r="F8" s="65" t="n">
        <f aca="false">D8*E8</f>
        <v>23071732903</v>
      </c>
      <c r="G8" s="1" t="n">
        <v>8.38</v>
      </c>
      <c r="H8" s="66" t="n">
        <f aca="false">F8*G8/100</f>
        <v>1933411217.2714</v>
      </c>
      <c r="I8" s="6" t="n">
        <v>84</v>
      </c>
      <c r="J8" s="6" t="n">
        <v>105</v>
      </c>
      <c r="K8" s="1" t="n">
        <f aca="false">I8+(J8*0.5)</f>
        <v>136.5</v>
      </c>
      <c r="N8" s="11" t="n">
        <v>1.695</v>
      </c>
      <c r="R8" s="62" t="n">
        <v>0.521</v>
      </c>
    </row>
    <row r="9" customFormat="false" ht="12" hidden="false" customHeight="false" outlineLevel="0" collapsed="false">
      <c r="K9" s="67"/>
      <c r="N9" s="68"/>
      <c r="R9" s="69" t="n">
        <v>0.509</v>
      </c>
    </row>
    <row r="14" customFormat="false" ht="12" hidden="false" customHeight="false" outlineLevel="0" collapsed="false">
      <c r="C14" s="0" t="s">
        <v>90</v>
      </c>
    </row>
    <row r="15" customFormat="false" ht="12" hidden="false" customHeight="false" outlineLevel="0" collapsed="false">
      <c r="C15" s="0" t="s">
        <v>91</v>
      </c>
    </row>
    <row r="16" customFormat="false" ht="12" hidden="false" customHeight="false" outlineLevel="0" collapsed="false">
      <c r="C16" s="0" t="s">
        <v>92</v>
      </c>
    </row>
    <row r="17" customFormat="false" ht="12" hidden="false" customHeight="false" outlineLevel="0" collapsed="false">
      <c r="C17" s="0" t="s">
        <v>93</v>
      </c>
    </row>
    <row r="18" customFormat="false" ht="12" hidden="false" customHeight="false" outlineLevel="0" collapsed="false">
      <c r="C18" s="0" t="s">
        <v>94</v>
      </c>
    </row>
    <row r="20" customFormat="false" ht="12" hidden="false" customHeight="false" outlineLevel="0" collapsed="false">
      <c r="C20" s="0" t="s">
        <v>95</v>
      </c>
    </row>
    <row r="21" customFormat="false" ht="12" hidden="false" customHeight="false" outlineLevel="0" collapsed="false">
      <c r="C21" s="0" t="s">
        <v>96</v>
      </c>
    </row>
    <row r="22" customFormat="false" ht="12" hidden="false" customHeight="false" outlineLevel="0" collapsed="false">
      <c r="C22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98</v>
      </c>
    </row>
    <row r="3" customFormat="false" ht="12" hidden="false" customHeight="false" outlineLevel="0" collapsed="false">
      <c r="A3" s="0" t="s">
        <v>99</v>
      </c>
      <c r="G3" s="0" t="s">
        <v>100</v>
      </c>
    </row>
    <row r="5" customFormat="false" ht="12" hidden="false" customHeight="false" outlineLevel="0" collapsed="false">
      <c r="A5" s="0" t="s">
        <v>101</v>
      </c>
    </row>
    <row r="7" customFormat="false" ht="12" hidden="false" customHeight="false" outlineLevel="0" collapsed="false">
      <c r="A7" s="0" t="s">
        <v>102</v>
      </c>
    </row>
    <row r="8" customFormat="false" ht="12" hidden="false" customHeight="false" outlineLevel="0" collapsed="false">
      <c r="A8" s="0" t="s">
        <v>103</v>
      </c>
    </row>
    <row r="10" customFormat="false" ht="12" hidden="false" customHeight="false" outlineLevel="0" collapsed="false">
      <c r="A10" s="0" t="s">
        <v>104</v>
      </c>
    </row>
    <row r="11" customFormat="false" ht="12" hidden="false" customHeight="false" outlineLevel="0" collapsed="false">
      <c r="A11" s="0" t="s">
        <v>105</v>
      </c>
    </row>
    <row r="13" customFormat="false" ht="12" hidden="false" customHeight="false" outlineLevel="0" collapsed="false">
      <c r="A13" s="0" t="s">
        <v>106</v>
      </c>
    </row>
    <row r="15" customFormat="false" ht="12" hidden="false" customHeight="false" outlineLevel="0" collapsed="false">
      <c r="A15" s="70" t="s">
        <v>107</v>
      </c>
      <c r="F15" s="0" t="s">
        <v>108</v>
      </c>
    </row>
    <row r="17" customFormat="false" ht="12" hidden="false" customHeight="false" outlineLevel="0" collapsed="false">
      <c r="A17" s="0" t="s">
        <v>109</v>
      </c>
      <c r="H17" s="0" t="s">
        <v>110</v>
      </c>
    </row>
  </sheetData>
  <hyperlinks>
    <hyperlink ref="A15" r:id="rId1" display="http://www.solarbuzz.com/solarindic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8T17:16:49Z</dcterms:created>
  <dc:creator/>
  <dc:description/>
  <dc:language>en-US</dc:language>
  <cp:lastModifiedBy>Jake Berlin</cp:lastModifiedBy>
  <dcterms:modified xsi:type="dcterms:W3CDTF">2009-04-18T17:17:55Z</dcterms:modified>
  <cp:revision>0</cp:revision>
  <dc:subject/>
  <dc:title/>
</cp:coreProperties>
</file>